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sz. mell" sheetId="1" state="visible" r:id="rId2"/>
    <sheet name="3.sz.mell." sheetId="2" state="visible" r:id="rId3"/>
    <sheet name="4.sz.mell." sheetId="3" state="visible" r:id="rId4"/>
    <sheet name="5.sz.mell." sheetId="4" state="visible" r:id="rId5"/>
    <sheet name="5.A.sz.mell." sheetId="5" state="visible" r:id="rId6"/>
    <sheet name="6.sz.mell." sheetId="6" state="visible" r:id="rId7"/>
    <sheet name="6.A sz.mell." sheetId="7" state="visible" r:id="rId8"/>
    <sheet name="6.B sz. mell." sheetId="8" state="visible" r:id="rId9"/>
    <sheet name="7. sz. mell." sheetId="9" state="visible" r:id="rId10"/>
    <sheet name="7.A.sz.mell." sheetId="10" state="visible" r:id="rId11"/>
    <sheet name="7.B.sz.mell." sheetId="11" state="visible" r:id="rId12"/>
    <sheet name="7.C.sz.mell." sheetId="12" state="visible" r:id="rId13"/>
    <sheet name="7.D.sz.mell." sheetId="13" state="visible" r:id="rId14"/>
    <sheet name="7.E. mell." sheetId="14" state="visible" r:id="rId15"/>
    <sheet name="8.sz.mell." sheetId="15" state="visible" r:id="rId16"/>
    <sheet name="8.A melléklet" sheetId="16" state="visible" r:id="rId17"/>
    <sheet name="9. sz. mell." sheetId="17" state="visible" r:id="rId18"/>
    <sheet name="10.sz.mell." sheetId="18" state="visible" r:id="rId19"/>
    <sheet name="11.sz.mell." sheetId="19" state="visible" r:id="rId20"/>
    <sheet name="12. sz. mell." sheetId="20" state="visible" r:id="rId21"/>
    <sheet name="5. részlet" sheetId="21" state="hidden" r:id="rId22"/>
    <sheet name="4. részlet" sheetId="22" state="hidden" r:id="rId23"/>
    <sheet name="7.A. részlet." sheetId="23" state="hidden" r:id="rId24"/>
    <sheet name="7.B. részlet" sheetId="24" state="hidden" r:id="rId25"/>
    <sheet name="7.C. részlet." sheetId="25" state="hidden" r:id="rId26"/>
    <sheet name="bevételek szakfeladat" sheetId="26" state="hidden" r:id="rId27"/>
    <sheet name="7.D.részlet" sheetId="27" state="hidden" r:id="rId28"/>
  </sheets>
  <externalReferences>
    <externalReference r:id="rId29"/>
  </externalReferences>
  <definedNames>
    <definedName function="false" hidden="false" localSheetId="17" name="_xlnm.Print_Area" vbProcedure="false">'10.sz.mell.'!$A$1:$K$36</definedName>
    <definedName function="false" hidden="false" localSheetId="18" name="_xlnm.Print_Area" vbProcedure="false">'11.sz.mell.'!$A$1:$F$139</definedName>
    <definedName function="false" hidden="false" localSheetId="0" name="_xlnm.Print_Area" vbProcedure="false">'2. sz. mell'!$A$1:$F$41</definedName>
    <definedName function="false" hidden="false" localSheetId="1" name="_xlnm.Print_Area" vbProcedure="false">'3.sz.mell.'!$A$1:$S$23</definedName>
    <definedName function="false" hidden="false" localSheetId="2" name="_xlnm.Print_Area" vbProcedure="false">'4.sz.mell.'!$A$1:$F$169</definedName>
    <definedName function="false" hidden="false" localSheetId="2" name="_xlnm.Print_Titles" vbProcedure="false">'4.sz.mell.'!$1:$2</definedName>
    <definedName function="false" hidden="false" localSheetId="20" name="_xlnm.Print_Area" vbProcedure="false">'5. részlet'!$A$1:$G$43</definedName>
    <definedName function="false" hidden="false" localSheetId="4" name="_xlnm.Print_Area" vbProcedure="false">'5.A.sz.mell.'!$A$1:$C$23</definedName>
    <definedName function="false" hidden="false" localSheetId="3" name="_xlnm.Print_Area" vbProcedure="false">'5.sz.mell.'!$A$1:$F$32</definedName>
    <definedName function="false" hidden="false" localSheetId="7" name="_xlnm.Print_Area" vbProcedure="false">'6.B sz. mell.'!$A$1:$H$19</definedName>
    <definedName function="false" hidden="false" localSheetId="5" name="_xlnm.Print_Area" vbProcedure="false">'6.sz.mell.'!$A$1:$M$21</definedName>
    <definedName function="false" hidden="false" localSheetId="8" name="_xlnm.Print_Area" vbProcedure="false">'7. sz. mell.'!$A$1:$L$74</definedName>
    <definedName function="false" hidden="false" localSheetId="8" name="_xlnm.Print_Titles" vbProcedure="false">'7. sz. mell.'!$1:$2</definedName>
    <definedName function="false" hidden="false" localSheetId="9" name="_xlnm.Print_Area" vbProcedure="false">'7.A.sz.mell.'!$A$1:$H$50</definedName>
    <definedName function="false" hidden="false" localSheetId="24" name="_xlnm.Print_Area" vbProcedure="false">'7.C. részlet.'!$A$1:$G$41</definedName>
    <definedName function="false" hidden="false" localSheetId="11" name="_xlnm.Print_Area" vbProcedure="false">'7.C.sz.mell.'!$A$1:$F$34</definedName>
    <definedName function="false" hidden="false" localSheetId="13" name="_xlnm.Print_Area" vbProcedure="false">'7.E. mell.'!$A$1:$F$9</definedName>
    <definedName function="false" hidden="false" localSheetId="15" name="_xlnm.Print_Titles" vbProcedure="false">'8.A melléklet'!$2:$2</definedName>
    <definedName function="false" hidden="false" localSheetId="14" name="_xlnm.Print_Area" vbProcedure="false">'8.sz.mell.'!$A$1:$U$37</definedName>
    <definedName function="false" hidden="false" localSheetId="16" name="_xlnm.Print_Area" vbProcedure="false">'9. sz. mell.'!$A$1:$O$26</definedName>
    <definedName function="false" hidden="false" localSheetId="8" name="OLE_LINK1" vbProcedure="false">'7. sz. mell.'!$B$47</definedName>
    <definedName function="false" hidden="false" localSheetId="8" name="_Toc206921598" vbProcedure="false">'7. sz. mell.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1410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V.</t>
  </si>
  <si>
    <t xml:space="preserve">MŰKÖDÉSI CÉLÚ TÁMOGATÁSÉRTÉKŰ BEVÉTELEK ÉS MŰKÖDÉSI CÉLRA ÁTVETT PÉNZESZKÖZÖK</t>
  </si>
  <si>
    <t xml:space="preserve">OEP támogatás </t>
  </si>
  <si>
    <t xml:space="preserve">Működési célú, támogatásértékű bevételek</t>
  </si>
  <si>
    <t xml:space="preserve">3.</t>
  </si>
  <si>
    <t xml:space="preserve">Működési célra átvett pénzeszközök</t>
  </si>
  <si>
    <t xml:space="preserve">V.</t>
  </si>
  <si>
    <t xml:space="preserve">FELHALMOZÁSI CÉLÚ TÁMOGATÁSÉRTÉKŰ BEVÉTELEK ÉS FELHALMOZÁSI CÉLRA ÁTVETT PÉNZESZKÖZÖK</t>
  </si>
  <si>
    <t xml:space="preserve">Felhalmozási célú támogatásértékű bevételek</t>
  </si>
  <si>
    <t xml:space="preserve">Felhalmozási célra átvett pénzeszközök</t>
  </si>
  <si>
    <t xml:space="preserve">VI.</t>
  </si>
  <si>
    <t xml:space="preserve">ELŐZŐ ÉVI TÁMOGATÁSOK, VISSZATÉRÜLÉSEK</t>
  </si>
  <si>
    <t xml:space="preserve">Előző évi egyéb költségvetési kiegészítések, visszatérülések</t>
  </si>
  <si>
    <t xml:space="preserve">Előző évi pénzmaradvány átvétele</t>
  </si>
  <si>
    <t xml:space="preserve">VII.</t>
  </si>
  <si>
    <t xml:space="preserve">TÁMOGATÁSI KÖLCSÖNÖK VISSZATÉRÜLÉSE</t>
  </si>
  <si>
    <t xml:space="preserve">KÖLTSÉGVETÉSI BEVÉTELEK</t>
  </si>
  <si>
    <t xml:space="preserve">VIII.</t>
  </si>
  <si>
    <t xml:space="preserve">IX.</t>
  </si>
  <si>
    <t xml:space="preserve">BEVÉTELEK ÖSSZESEN</t>
  </si>
  <si>
    <t xml:space="preserve">X.</t>
  </si>
  <si>
    <t xml:space="preserve">Cigány Kisebbségi Önkormányzat bevétele </t>
  </si>
  <si>
    <t xml:space="preserve">
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Hozam- és kamat-
bevételek</t>
  </si>
  <si>
    <t xml:space="preserve">Vállalkozási 
tev.
bevételei</t>
  </si>
  <si>
    <t xml:space="preserve">Vállalkozás 
Áfa bevétele</t>
  </si>
  <si>
    <t xml:space="preserve">Intézményi
működési 
bevételek</t>
  </si>
  <si>
    <t xml:space="preserve">Támogatás-
értékű működési 
bevételek</t>
  </si>
  <si>
    <t xml:space="preserve">Előző évi működési célú pénzmaradvány átvétel</t>
  </si>
  <si>
    <t xml:space="preserve">Működési bevételek</t>
  </si>
  <si>
    <t xml:space="preserve">Előző évi felhalmozási célú pénzmaradvány átvétel</t>
  </si>
  <si>
    <t xml:space="preserve">Felhalmozási bevételek</t>
  </si>
  <si>
    <t xml:space="preserve">Pénzforgalom nélküli bevételek  </t>
  </si>
  <si>
    <t xml:space="preserve">Irányító szervtől kapott támogatás</t>
  </si>
  <si>
    <t xml:space="preserve">Költségvetési bevételek
összesen</t>
  </si>
  <si>
    <t xml:space="preserve">működésire</t>
  </si>
  <si>
    <t xml:space="preserve">felhalmozásra</t>
  </si>
  <si>
    <t xml:space="preserve">Dalmady Győző Óvoda, Általános Iskola és Egységes Gyógypedagógiai Módszertani Intézmény</t>
  </si>
  <si>
    <t xml:space="preserve">Kossuth Lajos Általános Iskola</t>
  </si>
  <si>
    <t xml:space="preserve">Petőfi Sándor Általános Iskola és Diákotthon</t>
  </si>
  <si>
    <t xml:space="preserve">4.</t>
  </si>
  <si>
    <t xml:space="preserve">II. Rákóczi Ferenc Általános Iskola</t>
  </si>
  <si>
    <t xml:space="preserve">5.</t>
  </si>
  <si>
    <t xml:space="preserve">Alapfokú  Művészetoktatási Intézmény Weiner Leó Zeneiskola  </t>
  </si>
  <si>
    <t xml:space="preserve">6.</t>
  </si>
  <si>
    <t xml:space="preserve">Arany János Kulturális Központ</t>
  </si>
  <si>
    <t xml:space="preserve">7.</t>
  </si>
  <si>
    <t xml:space="preserve">Intézményellátó Gondokság és gazdasági szervezettel nem rendelkező költségvetési szervek</t>
  </si>
  <si>
    <t xml:space="preserve">7.1</t>
  </si>
  <si>
    <t xml:space="preserve">Bóbita Óvoda</t>
  </si>
  <si>
    <t xml:space="preserve">7.2</t>
  </si>
  <si>
    <t xml:space="preserve">Kalocsa Balázs Óvoda</t>
  </si>
  <si>
    <t xml:space="preserve">7.3</t>
  </si>
  <si>
    <t xml:space="preserve">Nagykőrösi Mese-vár Óvoda</t>
  </si>
  <si>
    <t xml:space="preserve">7.4</t>
  </si>
  <si>
    <t xml:space="preserve">Hétszínvirág Óvoda</t>
  </si>
  <si>
    <t xml:space="preserve">7.5</t>
  </si>
  <si>
    <t xml:space="preserve">Intézményellátó Gondnokság</t>
  </si>
  <si>
    <t xml:space="preserve"> ebből : Balatonakali tábor</t>
  </si>
  <si>
    <t xml:space="preserve">   ebből: 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9.</t>
  </si>
  <si>
    <t xml:space="preserve">Nagykőrös Város Önkormányzat Rehabilitációs
Szakkórháza és Rendelőintézete</t>
  </si>
  <si>
    <t xml:space="preserve">Intézmények összesen</t>
  </si>
  <si>
    <t xml:space="preserve">ezer Ft</t>
  </si>
  <si>
    <t xml:space="preserve">Sorsz.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Hatósági jogkörhöz köthető működési bevétel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Építéshatóság</t>
  </si>
  <si>
    <t xml:space="preserve">   - Bírságból származó bevétel</t>
  </si>
  <si>
    <t xml:space="preserve">I/2.</t>
  </si>
  <si>
    <t xml:space="preserve">Intézményi működéshez kapcsolódó egyéb bevételek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   - Egyéb bevétel </t>
  </si>
  <si>
    <t xml:space="preserve">   - Családi események bevétele   </t>
  </si>
  <si>
    <t xml:space="preserve">I/3.</t>
  </si>
  <si>
    <t xml:space="preserve">Intézmények egyéb sajátos bevételei</t>
  </si>
  <si>
    <t xml:space="preserve">   - Bérleti és lízing díjbevétel</t>
  </si>
  <si>
    <t xml:space="preserve">Haszonbérlet   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  - Kötbér, bánatpénz, egyéb kártérítés</t>
  </si>
  <si>
    <t xml:space="preserve">Tűzvédelem</t>
  </si>
  <si>
    <t xml:space="preserve">I/4.</t>
  </si>
  <si>
    <t xml:space="preserve">Továbbszámlázott szolgáltatások</t>
  </si>
  <si>
    <t xml:space="preserve">I/5.</t>
  </si>
  <si>
    <t xml:space="preserve">Hozam- és kamatbevételek </t>
  </si>
  <si>
    <t xml:space="preserve">I/6.</t>
  </si>
  <si>
    <t xml:space="preserve">ÁFA bevétel </t>
  </si>
  <si>
    <t xml:space="preserve">  - Működéssel kapcsolatos Áfa bevételek                        </t>
  </si>
  <si>
    <t xml:space="preserve">  - Felhalmozással kapcsolatos ÁFA bevételek</t>
  </si>
  <si>
    <t xml:space="preserve">Szennyvíz beruházás</t>
  </si>
  <si>
    <t xml:space="preserve">Ingatlanfelújítás </t>
  </si>
  <si>
    <t xml:space="preserve">Telek értékesítés </t>
  </si>
  <si>
    <t xml:space="preserve">ÖNKORMÁNYZATOK SAJÁTOS MŰKÖDÉSI BEVÉTELEI</t>
  </si>
  <si>
    <t xml:space="preserve">II/1.</t>
  </si>
  <si>
    <t xml:space="preserve">Helyi adók</t>
  </si>
  <si>
    <t xml:space="preserve">  - Helyi adóbevételek</t>
  </si>
  <si>
    <t xml:space="preserve">  - Pótlékok, bírságok (adó)</t>
  </si>
  <si>
    <t xml:space="preserve">II/2.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  - Környezetvédelmi bírság</t>
  </si>
  <si>
    <t xml:space="preserve">  - Építésügyi bírság</t>
  </si>
  <si>
    <t xml:space="preserve">II/4.</t>
  </si>
  <si>
    <t xml:space="preserve">II/5.</t>
  </si>
  <si>
    <t xml:space="preserve">II/6.</t>
  </si>
  <si>
    <t xml:space="preserve">  - Önkormányzati lakások lakbérbevétele</t>
  </si>
  <si>
    <t xml:space="preserve">  - Önkormányzati egyéb helyiségek bérbeadásából származó jövedelem</t>
  </si>
  <si>
    <t xml:space="preserve">III/1.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Pénzügyi befektetések bevételei</t>
  </si>
  <si>
    <t xml:space="preserve">III/4.</t>
  </si>
  <si>
    <t xml:space="preserve">  - Tehergépjármű használati díja</t>
  </si>
  <si>
    <t xml:space="preserve">  - Víziközmű használati díja ( ivóvíz)</t>
  </si>
  <si>
    <t xml:space="preserve">  - Víziközmű használati díja ( szennyvíz)</t>
  </si>
  <si>
    <t xml:space="preserve">IV/1.</t>
  </si>
  <si>
    <t xml:space="preserve">Önkormányzatok normatív állami hozzájárulásai</t>
  </si>
  <si>
    <t xml:space="preserve">  - Normatív állami hozzájárulás lakosságszámhoz kötötten</t>
  </si>
  <si>
    <t xml:space="preserve">Települési önkormányzatok üzemeltetési, igazgatási, sport- és kulturális feladatai</t>
  </si>
  <si>
    <t xml:space="preserve">Lakott külterülettel kapcsolatos feladatok</t>
  </si>
  <si>
    <t xml:space="preserve">Családsegítés és gyermekjóléti szolgálat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Normatív, kötött felhasználású központi támogatások</t>
  </si>
  <si>
    <t xml:space="preserve">  - Pedagógiai szakszolgálat</t>
  </si>
  <si>
    <t xml:space="preserve">  - Pedagógus szakvizsga, továbbképzés</t>
  </si>
  <si>
    <t xml:space="preserve">  - Osztályfőnöki pótlék</t>
  </si>
  <si>
    <t xml:space="preserve">  - Gyógypedagógiai pótlék</t>
  </si>
  <si>
    <t xml:space="preserve">  - Szociális továbbképzés és szakvizsga támogatása</t>
  </si>
  <si>
    <t xml:space="preserve">  - Egyes jövedelempótló támogatások kiegészítése</t>
  </si>
  <si>
    <t xml:space="preserve">Rendszeres szociális segély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( január)</t>
  </si>
  <si>
    <t xml:space="preserve">Bérpótló járandóság</t>
  </si>
  <si>
    <t xml:space="preserve">Óvodáztatási támogatás</t>
  </si>
  <si>
    <t xml:space="preserve">  - Helyi önkormányzati hivatásos tűzoltóságok támogatása</t>
  </si>
  <si>
    <t xml:space="preserve">IV/3.</t>
  </si>
  <si>
    <t xml:space="preserve">Központosított előirányzatok</t>
  </si>
  <si>
    <t xml:space="preserve">  - Lakossági közműfejlesztési támogatás</t>
  </si>
  <si>
    <t xml:space="preserve">  - Könyvtári és közművelődési érdekeltségnövelő támogatás</t>
  </si>
  <si>
    <t xml:space="preserve">  - Helyi szervezési intézkedésekhez kapcsolódó többletkiadások
     támogatása (prémiumévek program)</t>
  </si>
  <si>
    <t xml:space="preserve">  - Esélyegyenlőséget, felzárkóztatást segítő támogatások</t>
  </si>
  <si>
    <t xml:space="preserve">  - Közoktatási informatikai fejlesztési feladatok támogatása</t>
  </si>
  <si>
    <t xml:space="preserve">  - Az alapfokú művészetoktatás támogatása</t>
  </si>
  <si>
    <t xml:space="preserve">  - Bölcsődék és közoktatási intézmények infrastruktturális fejlesztése</t>
  </si>
  <si>
    <t xml:space="preserve">  - Gyermekszegénység elleni program keretében 
     nyári étkeztetés biztosítása</t>
  </si>
  <si>
    <t xml:space="preserve">  - Bérpolitikai intézkedések támogatása</t>
  </si>
  <si>
    <t xml:space="preserve">  - Új Tudás-Műveltség program keretében kapott támogatás</t>
  </si>
  <si>
    <t xml:space="preserve">IV/4.</t>
  </si>
  <si>
    <t xml:space="preserve">Egyéb központi támogatás</t>
  </si>
  <si>
    <t xml:space="preserve">  - Egyéb központi támogatás</t>
  </si>
  <si>
    <t xml:space="preserve">TÁMOGATÁSÉRTÉKŰ BEVÉTELEK, ELŐZŐ ÉVI 
TÁMOGATÁSOK, VISSZATÉRÜLÉSEK</t>
  </si>
  <si>
    <t xml:space="preserve">V/1.</t>
  </si>
  <si>
    <t xml:space="preserve">Előző évi központi költségvetési kiegészítések, visszatérülések</t>
  </si>
  <si>
    <t xml:space="preserve">V/2.</t>
  </si>
  <si>
    <t xml:space="preserve">V/3.</t>
  </si>
  <si>
    <t xml:space="preserve">  - Támogató szolgáltatás finanszírozása  TSZ-226/0-2008</t>
  </si>
  <si>
    <t xml:space="preserve">  - Jelzőrendszeres házi segítségnyújtás</t>
  </si>
  <si>
    <t xml:space="preserve">  - Orvosi ügyelet ellátása (Kocsér, Nyársapát)</t>
  </si>
  <si>
    <t xml:space="preserve">  - Belső ellenőrzési feladatok ellátása (kistérség)</t>
  </si>
  <si>
    <t xml:space="preserve">  - Gyógytestnevelési feladatok ellátása (kistérség)</t>
  </si>
  <si>
    <t xml:space="preserve">  - Logopédiai feladatok ellátása (kistérség)</t>
  </si>
  <si>
    <t xml:space="preserve">  - Otthonteremtési támogatás</t>
  </si>
  <si>
    <t xml:space="preserve">  - Rendszeres létfenntartási támogatás </t>
  </si>
  <si>
    <t xml:space="preserve">  - PMKA közoktatási intézmények eszközfejlesztési támogatása</t>
  </si>
  <si>
    <t xml:space="preserve">  - Körzetközpontijegyzők feladataihoz történő támogatás</t>
  </si>
  <si>
    <t xml:space="preserve">  - Mezei őrszolgálat támogatása</t>
  </si>
  <si>
    <t xml:space="preserve">  - Szociális foglalkoztatás finanszírozása</t>
  </si>
  <si>
    <t xml:space="preserve">  - Mozgáskorlátozottak támogatása</t>
  </si>
  <si>
    <t xml:space="preserve">  - Kiegészítő gyermekvédelmi támogatás</t>
  </si>
  <si>
    <t xml:space="preserve">  - Települési és területi kisebbségi önkormányzatok támogatása</t>
  </si>
  <si>
    <t xml:space="preserve">  - Kisebbségi önkormányzat önkormányzati támogatása</t>
  </si>
  <si>
    <t xml:space="preserve">  - Gyermektartásdíj megelőlegezése</t>
  </si>
  <si>
    <t xml:space="preserve">  - Gyermekvédelmi kedvezmény</t>
  </si>
  <si>
    <t xml:space="preserve">  - Kulturális szakemberek továbbképzése</t>
  </si>
  <si>
    <t xml:space="preserve">  - LIFE Nature pályázat támogatása</t>
  </si>
  <si>
    <t xml:space="preserve">  - KAB-KEF támogatása</t>
  </si>
  <si>
    <t xml:space="preserve">V/4.</t>
  </si>
  <si>
    <t xml:space="preserve">Felhalmozási célú, támogatásértékű bevételek</t>
  </si>
  <si>
    <t xml:space="preserve">KMOP-3.3.1/B-2008-0023 csapadékvíz elvezetés I.ütem</t>
  </si>
  <si>
    <t xml:space="preserve">    KEOP - 1.2.0. - 2F - 2009-015 szennyvízkezelés fejlesztése</t>
  </si>
  <si>
    <t xml:space="preserve">KMOP-2007-5.2.1/B Nagykőrös városközpont funkcióbővítő 
rahabilitációja</t>
  </si>
  <si>
    <t xml:space="preserve">KMOP-3.3.1/B-10-2010-0004 csapadékvíz elvezetés II. ütem</t>
  </si>
  <si>
    <t xml:space="preserve">FSZ-670/0-2010  számú fejlesztési támogatás ( HSZK részére)</t>
  </si>
  <si>
    <t xml:space="preserve">FSZ-551/0-2010 számú fejlesztési támogatás ( HSZK részére)</t>
  </si>
  <si>
    <t xml:space="preserve">ÁLLAMHÁZTARTÁSON KÍVÜLRŐL KAPOTT
PÉNZESZKÖZÁTVÉTELEK</t>
  </si>
  <si>
    <t xml:space="preserve">VI/1.</t>
  </si>
  <si>
    <t xml:space="preserve">Működési célú pénzeszközátvétel államháztartáson kívülről</t>
  </si>
  <si>
    <t xml:space="preserve">  - Polgárrá fogadás</t>
  </si>
  <si>
    <t xml:space="preserve">  - Tűzoltóság támogatása</t>
  </si>
  <si>
    <t xml:space="preserve">VI/2.</t>
  </si>
  <si>
    <t xml:space="preserve">Felhalmozási célú pénzeszközátvétel államháztartáson kívülről</t>
  </si>
  <si>
    <t xml:space="preserve">  - KEOP- - 1.2.0. - IF - 2007-005 szennyvízkezelés fejlesztéséhez   
    Víziközmű társulattól átvett pénzeszköz</t>
  </si>
  <si>
    <t xml:space="preserve">VII/1.</t>
  </si>
  <si>
    <t xml:space="preserve">Felhalmozási célra nyújtott támogatási kölcsön</t>
  </si>
  <si>
    <t xml:space="preserve">  - Dolgozók lakásépítésének és vásárlásának támogatása</t>
  </si>
  <si>
    <t xml:space="preserve">  - Önkormányzati helyi lakásépítés és vásárlás támogatása</t>
  </si>
  <si>
    <t xml:space="preserve">  - Bevándorlók lakásépítésének és vásárlásának támogatása</t>
  </si>
  <si>
    <t xml:space="preserve">  - Temetőhegyi beruházásokhoz nyújtott kölcsönök visszatérülése</t>
  </si>
  <si>
    <t xml:space="preserve">FINANSZÍROZÁSI BEVÉTELEK</t>
  </si>
  <si>
    <t xml:space="preserve">VIII/1.</t>
  </si>
  <si>
    <t xml:space="preserve">Fejlesztési célú, hosszú lejáratú hitel</t>
  </si>
  <si>
    <t xml:space="preserve">  - KEOP- - 1.2.0. - IF - 2007-005 szennyvízkezelés fejlesztéséhez</t>
  </si>
  <si>
    <t xml:space="preserve">  - KMOP-3.3.1/B-2008-0023 csapadékvíz elvezetés</t>
  </si>
  <si>
    <t xml:space="preserve">  - KMOP-2007-5.2.1/B Nagykőrös városközpont funkcióbővítő 
   rehabilitációja</t>
  </si>
  <si>
    <t xml:space="preserve">PÉNZFORGALOM NÉLKÜLI BEVÉTELEK</t>
  </si>
  <si>
    <t xml:space="preserve">  - Előző évi működési célú előirányzat maradvány, pénzmaradvány</t>
  </si>
  <si>
    <t xml:space="preserve">       - Polgármesteri Hivatal</t>
  </si>
  <si>
    <t xml:space="preserve">       - Hivatásos Önkormányzati Tűzoltóparancsnokság</t>
  </si>
  <si>
    <t xml:space="preserve">       - Cigány Kisebbségi Önkormányzat pénzmaradványa</t>
  </si>
  <si>
    <t xml:space="preserve"> - Előző évi felhalmozási célú előirányzat maradvány, pénzmaradvány</t>
  </si>
  <si>
    <t xml:space="preserve">FÜGGŐ, ÁTFUTÓ, KIEGYENLÍTŐ BEVÉTELEK</t>
  </si>
  <si>
    <t xml:space="preserve">   KÖLTSÉGVETÉSI BEVÉTELEK ÖSSZESEN</t>
  </si>
  <si>
    <t xml:space="preserve">NAGYKŐRÖS VÁROS ÖNKORMÁNYZAT KIADÁSAI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  </t>
  </si>
  <si>
    <t xml:space="preserve">Céltartalék oktatási, szociális intézménynek (pedagógiai szakszolgálat, szociális szakvizsga, továbbképzés)</t>
  </si>
  <si>
    <t xml:space="preserve">Céltartalék környezetvédelmi keret felosztására</t>
  </si>
  <si>
    <t xml:space="preserve">10.</t>
  </si>
  <si>
    <t xml:space="preserve">Céltartalék a temetőhegyi beruházásokhoz kapcsolódó hitelek visszafizetésére (1338, és 19345. sz hitelek)</t>
  </si>
  <si>
    <t xml:space="preserve">11.</t>
  </si>
  <si>
    <t xml:space="preserve">Céltartalék normatív támogatás visszafizetésére</t>
  </si>
  <si>
    <t xml:space="preserve">12.</t>
  </si>
  <si>
    <t xml:space="preserve">Céltartalék Intézményellátó Gondnokság vezetői illetményére</t>
  </si>
  <si>
    <t xml:space="preserve">13.</t>
  </si>
  <si>
    <t xml:space="preserve">Céltartalék közfoglalkoztatás pályázatra</t>
  </si>
  <si>
    <t xml:space="preserve">14.</t>
  </si>
  <si>
    <t xml:space="preserve">Céltartalék fogorvosi rendelő kialakítására</t>
  </si>
  <si>
    <t xml:space="preserve">15.</t>
  </si>
  <si>
    <t xml:space="preserve">Céltartalék önkormányzati fenntartású intézmények épületeinek felújítására, beruházásra</t>
  </si>
  <si>
    <t xml:space="preserve">16.</t>
  </si>
  <si>
    <t xml:space="preserve">Céltartalék 2010. évről áthúzódó felhalmozási kiadásokra</t>
  </si>
  <si>
    <t xml:space="preserve">17.</t>
  </si>
  <si>
    <t xml:space="preserve">Céltartalék játszóterek,  parkolók felújítására, erdei iskola fejlesztésére</t>
  </si>
  <si>
    <t xml:space="preserve">18.</t>
  </si>
  <si>
    <t xml:space="preserve">Céltartalék különféle beruházásokra, pályázatokra</t>
  </si>
  <si>
    <t xml:space="preserve">19.</t>
  </si>
  <si>
    <t xml:space="preserve">Céltartalék tűzoltó fecskendő beszerzésére</t>
  </si>
  <si>
    <t xml:space="preserve">20.</t>
  </si>
  <si>
    <t xml:space="preserve">Céltartalék tűzoltóság épületének felújítására</t>
  </si>
  <si>
    <t xml:space="preserve">21.</t>
  </si>
  <si>
    <t xml:space="preserve">Céltartalék költségvetési szervek részére részmunkaidős foglalkoztatás elősegítésére</t>
  </si>
  <si>
    <t xml:space="preserve">22.</t>
  </si>
  <si>
    <t xml:space="preserve">Céltartalék ingatlan vásárlására</t>
  </si>
  <si>
    <t xml:space="preserve">23.</t>
  </si>
  <si>
    <t xml:space="preserve">Általános tartalék</t>
  </si>
  <si>
    <t xml:space="preserve">24.</t>
  </si>
  <si>
    <t xml:space="preserve">Hiteltörlesztés</t>
  </si>
  <si>
    <t xml:space="preserve">     tőketörlesztés</t>
  </si>
  <si>
    <t xml:space="preserve">     kamatfizetés</t>
  </si>
  <si>
    <t xml:space="preserve">25.</t>
  </si>
  <si>
    <t xml:space="preserve">Tulajdoni részesedést jelentő befektetések</t>
  </si>
  <si>
    <t xml:space="preserve">1-25.</t>
  </si>
  <si>
    <t xml:space="preserve">KIADÁSOK ÖSSZESEN:</t>
  </si>
  <si>
    <t xml:space="preserve">Cigány Kisebbségi Önkormányzat kiadása</t>
  </si>
  <si>
    <t xml:space="preserve">Cím</t>
  </si>
  <si>
    <t xml:space="preserve">Intézmények megnevezése</t>
  </si>
  <si>
    <t xml:space="preserve">fő</t>
  </si>
  <si>
    <t xml:space="preserve">Alapellátás magában</t>
  </si>
  <si>
    <t xml:space="preserve">Ügyeleti Társulás</t>
  </si>
  <si>
    <t xml:space="preserve">Dalmady Győző Óvoda, Általános Iskola és Egységes Gyógypededagógiai Módszertani Intézmény</t>
  </si>
  <si>
    <t xml:space="preserve">Kossuth Lajos  Általános Iskola</t>
  </si>
  <si>
    <t xml:space="preserve">Alapfokú Művészetoktatási Intézmény 
Weiner Leó Zeneiskola  </t>
  </si>
  <si>
    <t xml:space="preserve">Intézményellátó Gondokság</t>
  </si>
  <si>
    <t xml:space="preserve"> ebből: Vállalkozási konyha</t>
  </si>
  <si>
    <t xml:space="preserve">KÖZOKTATÁSI ÉS KÖZMŰVELŐDÉSI INTÉZMÉNYEK ÖSSZESEN</t>
  </si>
  <si>
    <t xml:space="preserve">Nagykőrös Város Önkormányzat Rehabilitációs Szakkórháza és Rendelőintézete</t>
  </si>
  <si>
    <t xml:space="preserve">INTÉZMÉNYEK ÖSSZESEN</t>
  </si>
  <si>
    <t xml:space="preserve">Polgármesteri Hivatal </t>
  </si>
  <si>
    <t xml:space="preserve">ÖNKORMÁNYZAT ÖSSZESEN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és egyéb folyó kiadások</t>
  </si>
  <si>
    <t xml:space="preserve">2010. évi működési célú pénzmaradvány átadás</t>
  </si>
  <si>
    <t xml:space="preserve">Ellátottak pénzbeli juttatása</t>
  </si>
  <si>
    <t xml:space="preserve">Működési kiadások</t>
  </si>
  <si>
    <t xml:space="preserve">Felhalmozási kiadások</t>
  </si>
  <si>
    <t xml:space="preserve">Felújítási kiadások</t>
  </si>
  <si>
    <t xml:space="preserve">Felhalmozási célú kiadások</t>
  </si>
  <si>
    <t xml:space="preserve">Általános tartalék (pénzforgalom nélküli kiadás)</t>
  </si>
  <si>
    <t xml:space="preserve">Kiadás összesen</t>
  </si>
  <si>
    <t xml:space="preserve">Önkormányzati támogatás</t>
  </si>
  <si>
    <t xml:space="preserve">Alapfokú Művészetoktatási Intézmény Weiner Leó Zeneiskola  </t>
  </si>
  <si>
    <t xml:space="preserve">     ebből: Balatonakali tábor</t>
  </si>
  <si>
    <t xml:space="preserve">     ebből: Vállalkozási konyha</t>
  </si>
  <si>
    <t xml:space="preserve">Közokt. és közműv. int. Össszesen</t>
  </si>
  <si>
    <t xml:space="preserve">Nagykőrös Város Önkormányzat Rehabilitációs 
Szakkórháza és Rendelőintézete</t>
  </si>
  <si>
    <t xml:space="preserve">ÖNKORMÁNYZATI INTÉZMÉNYEK FELHALMOZÁSI 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t xml:space="preserve">  - kerékpártároló építése</t>
  </si>
  <si>
    <t xml:space="preserve">  - konyhai eszközök beszerzése</t>
  </si>
  <si>
    <t xml:space="preserve">-</t>
  </si>
  <si>
    <t xml:space="preserve">     ebből: Vállalkozói konyha</t>
  </si>
  <si>
    <t xml:space="preserve">  - elektromos kerékpár beszerzése</t>
  </si>
  <si>
    <t xml:space="preserve">  - ipari varrógép beszerzése</t>
  </si>
  <si>
    <t xml:space="preserve">  - Bajcsy-Zs. u. 4. sz. alatti épület akadálymentesítése</t>
  </si>
  <si>
    <t xml:space="preserve">  - informatikai eszközök beszerzése</t>
  </si>
  <si>
    <t xml:space="preserve">  - szakmai eszközök beszerzése</t>
  </si>
  <si>
    <t xml:space="preserve">  - takarítógép beszerzése</t>
  </si>
  <si>
    <t xml:space="preserve">Intézmények felhalmozási kiadásai összesen</t>
  </si>
  <si>
    <t xml:space="preserve">Felújítási kiadások célonként</t>
  </si>
  <si>
    <t xml:space="preserve">  - meglévő kerítésrész felújítása</t>
  </si>
  <si>
    <t xml:space="preserve">Alapfokú Művoktatási Intézmény Weiner Leó Zeneiskola  </t>
  </si>
  <si>
    <t xml:space="preserve">Kalocsa Balázs Napközi Otthonos Óvoda</t>
  </si>
  <si>
    <t xml:space="preserve">  - Bajcsy-Zs. u. 4. sz. falsüllyedése miatti épület-felújítás</t>
  </si>
  <si>
    <t xml:space="preserve">  - Arany J. u. 35. sz. falsüllyedése miatti épület-felújítás</t>
  </si>
  <si>
    <t xml:space="preserve">  - Fáskert utcai lapopstető javítása</t>
  </si>
  <si>
    <t xml:space="preserve">  - Magyar utcai rendelő ablakcseréje</t>
  </si>
  <si>
    <t xml:space="preserve">  - szakmai gépek felújítása</t>
  </si>
  <si>
    <t xml:space="preserve">Intézmények felújítási kiadásai összesen</t>
  </si>
  <si>
    <t xml:space="preserve">Intézményi működési bevételek</t>
  </si>
  <si>
    <t xml:space="preserve">Intézményi felhalmozási bevételek</t>
  </si>
  <si>
    <t xml:space="preserve">Önkormányzati  kiegészítés</t>
  </si>
  <si>
    <t xml:space="preserve">Pénzforgalom nélküli bevételek</t>
  </si>
  <si>
    <t xml:space="preserve">Forrás összesen</t>
  </si>
  <si>
    <t xml:space="preserve">   ebből:Balatonakali</t>
  </si>
  <si>
    <t xml:space="preserve">   ebből: Vállalkozási konyha</t>
  </si>
  <si>
    <t xml:space="preserve">POLGÁRMESTERI HIVATAL SZAKFELADATAINAK KIADÁSAI</t>
  </si>
  <si>
    <t xml:space="preserve">Szak-
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kiadások</t>
  </si>
  <si>
    <t xml:space="preserve">Önkormányzati finanszírozás</t>
  </si>
  <si>
    <t xml:space="preserve">Tartalékok</t>
  </si>
  <si>
    <t xml:space="preserve"> KIADÁSOK ÖSSZESEN</t>
  </si>
  <si>
    <t xml:space="preserve">021000</t>
  </si>
  <si>
    <t xml:space="preserve">Erdészeti, egyéb erdőgazdálkodási tevékenység</t>
  </si>
  <si>
    <t xml:space="preserve">360000</t>
  </si>
  <si>
    <t xml:space="preserve">Víztermelés-, kezelés-, ellátás</t>
  </si>
  <si>
    <t xml:space="preserve">370000</t>
  </si>
  <si>
    <t xml:space="preserve">Szennyvíz gyűjtése, tisztítása, elhelyezése</t>
  </si>
  <si>
    <t xml:space="preserve">381101</t>
  </si>
  <si>
    <t xml:space="preserve">Települési hulladék összetevőinek válogatása, elkülönített begyűjtése, szállítása, átrakása</t>
  </si>
  <si>
    <t xml:space="preserve">381103</t>
  </si>
  <si>
    <t xml:space="preserve">Települési hulladék vegyes (ömlesztett) begyűjtése, szállítása, átrakása</t>
  </si>
  <si>
    <t xml:space="preserve">381201</t>
  </si>
  <si>
    <t xml:space="preserve">Egészségügyi és más fertőzésveszélyes hulladék begyűjtése, szállítása, átrakása</t>
  </si>
  <si>
    <t xml:space="preserve">421100</t>
  </si>
  <si>
    <t xml:space="preserve">Út, autópálya építése </t>
  </si>
  <si>
    <t xml:space="preserve">422200</t>
  </si>
  <si>
    <t xml:space="preserve">Elektromos, híradás-technikai célú közmű építése </t>
  </si>
  <si>
    <t xml:space="preserve">522110</t>
  </si>
  <si>
    <t xml:space="preserve">Közutak, hidak, alagutak üzemeltetése, fenntartása</t>
  </si>
  <si>
    <t xml:space="preserve">581400</t>
  </si>
  <si>
    <t xml:space="preserve">Folyóirat, időszaki kiadvány kiadása </t>
  </si>
  <si>
    <t xml:space="preserve">681000</t>
  </si>
  <si>
    <t xml:space="preserve">Saját tulajdonú ingatlan adásvétele</t>
  </si>
  <si>
    <t xml:space="preserve">682001</t>
  </si>
  <si>
    <t xml:space="preserve">Lakóingatlan bérbeadása, üzemeltetése</t>
  </si>
  <si>
    <t xml:space="preserve">682002</t>
  </si>
  <si>
    <t xml:space="preserve">Nem lakóingatlan bérbeadása, üzemeltetése</t>
  </si>
  <si>
    <t xml:space="preserve">812900</t>
  </si>
  <si>
    <t xml:space="preserve">Egyéb takarítás</t>
  </si>
  <si>
    <t xml:space="preserve">813000</t>
  </si>
  <si>
    <t xml:space="preserve">Zöldterület-kezelés</t>
  </si>
  <si>
    <t xml:space="preserve">841112</t>
  </si>
  <si>
    <t xml:space="preserve">Önkormányzati jogalkotás</t>
  </si>
  <si>
    <t xml:space="preserve">841126</t>
  </si>
  <si>
    <t xml:space="preserve">Önkormányzatok  és többcélú kistérségi társulások igazgatási tevékenysége</t>
  </si>
  <si>
    <t xml:space="preserve">841127</t>
  </si>
  <si>
    <t xml:space="preserve">Települési kisebbségi önkormányzatok igazgatási tevékenysége</t>
  </si>
  <si>
    <t xml:space="preserve">841133</t>
  </si>
  <si>
    <t xml:space="preserve">Adó, illeték kiszabása, beszedése, adóellenőrzés</t>
  </si>
  <si>
    <t xml:space="preserve">841191</t>
  </si>
  <si>
    <t xml:space="preserve">Nemzeti ünnepek programjai</t>
  </si>
  <si>
    <t xml:space="preserve">841192</t>
  </si>
  <si>
    <t xml:space="preserve">Kiemelt állami és önkormányzati rendezvények</t>
  </si>
  <si>
    <t xml:space="preserve">841361</t>
  </si>
  <si>
    <t xml:space="preserve">Kis- és középvállalkozások működési és fejlesztési támogatásai</t>
  </si>
  <si>
    <t xml:space="preserve">841401</t>
  </si>
  <si>
    <t xml:space="preserve">Önkormányzatok közbeszerzési eljárásainak lebonyolításával összefüggő szolgáltatások</t>
  </si>
  <si>
    <t xml:space="preserve">841402</t>
  </si>
  <si>
    <t xml:space="preserve">Közvilágítás</t>
  </si>
  <si>
    <t xml:space="preserve">841403</t>
  </si>
  <si>
    <t xml:space="preserve">Város-, községgazdálkodási m.n.s. szolgáltatások </t>
  </si>
  <si>
    <t xml:space="preserve">841902</t>
  </si>
  <si>
    <t xml:space="preserve">Központi költségvetési befizetések</t>
  </si>
  <si>
    <t xml:space="preserve">841906</t>
  </si>
  <si>
    <t xml:space="preserve">Finanszírozási műveletek</t>
  </si>
  <si>
    <t xml:space="preserve">841907</t>
  </si>
  <si>
    <t xml:space="preserve">Önkormányzatok elszámolásai a költségvetési szerveikkel</t>
  </si>
  <si>
    <t xml:space="preserve">842155</t>
  </si>
  <si>
    <t xml:space="preserve">Önkormányzatok m.n.s. nemzetközi kapcsolatai</t>
  </si>
  <si>
    <t xml:space="preserve">842421</t>
  </si>
  <si>
    <t xml:space="preserve">Közterület rendjének fenntartása</t>
  </si>
  <si>
    <t xml:space="preserve">842521</t>
  </si>
  <si>
    <t xml:space="preserve">Tűzoltás, műszaki mentés, katasztrófahelyzet elhárítása</t>
  </si>
  <si>
    <t xml:space="preserve">842522</t>
  </si>
  <si>
    <t xml:space="preserve">Megelőzés, (szak)hatósági tevékenység</t>
  </si>
  <si>
    <t xml:space="preserve">842531</t>
  </si>
  <si>
    <t xml:space="preserve">A polgári védelem ágazati feladatai</t>
  </si>
  <si>
    <t xml:space="preserve">842541</t>
  </si>
  <si>
    <t xml:space="preserve">Ár- és belvízvédelemmel összefüggő tevékenységek</t>
  </si>
  <si>
    <t xml:space="preserve">842542</t>
  </si>
  <si>
    <t xml:space="preserve">Minősített időszaki tevékenységek (kivéve ár- és belvízvédelem)</t>
  </si>
  <si>
    <t xml:space="preserve">854234</t>
  </si>
  <si>
    <t xml:space="preserve">Szociális ösztöndíjak</t>
  </si>
  <si>
    <t xml:space="preserve">862102</t>
  </si>
  <si>
    <t xml:space="preserve">Háziorvosi ügyeleti ellátás</t>
  </si>
  <si>
    <t xml:space="preserve">869045</t>
  </si>
  <si>
    <t xml:space="preserve">Kábítószer-megelőzés programjai, tevékenységei</t>
  </si>
  <si>
    <t xml:space="preserve">882111</t>
  </si>
  <si>
    <t xml:space="preserve">Rendszeres szociális segély, bérpótló juttatás</t>
  </si>
  <si>
    <t xml:space="preserve">882112</t>
  </si>
  <si>
    <t xml:space="preserve">882113</t>
  </si>
  <si>
    <t xml:space="preserve">Lakásfenntartási támogatás normatív alapon</t>
  </si>
  <si>
    <t xml:space="preserve">882114</t>
  </si>
  <si>
    <t xml:space="preserve">Helyi rendszeres lakásfenntartási támogatás</t>
  </si>
  <si>
    <t xml:space="preserve">882115</t>
  </si>
  <si>
    <t xml:space="preserve">Ápolási díj alanyi jogon</t>
  </si>
  <si>
    <t xml:space="preserve">882116</t>
  </si>
  <si>
    <t xml:space="preserve">Ápolási díj méltányossági alapon</t>
  </si>
  <si>
    <t xml:space="preserve">882117</t>
  </si>
  <si>
    <t xml:space="preserve">Rendszeres gyermekvédelmi pénzbeli ellátás</t>
  </si>
  <si>
    <t xml:space="preserve">882118</t>
  </si>
  <si>
    <t xml:space="preserve">Kiegészítő gyermekvédelmi támogatás</t>
  </si>
  <si>
    <t xml:space="preserve">882119</t>
  </si>
  <si>
    <t xml:space="preserve">882122</t>
  </si>
  <si>
    <t xml:space="preserve">Átmeneti segély</t>
  </si>
  <si>
    <t xml:space="preserve">882123</t>
  </si>
  <si>
    <t xml:space="preserve">Temetési segély</t>
  </si>
  <si>
    <t xml:space="preserve">882124</t>
  </si>
  <si>
    <t xml:space="preserve">Rendkívüli gyermekvédelmi támogatás</t>
  </si>
  <si>
    <t xml:space="preserve">882125</t>
  </si>
  <si>
    <t xml:space="preserve">Mozgáskorlátozottak közlekedési támogatása</t>
  </si>
  <si>
    <t xml:space="preserve">882129</t>
  </si>
  <si>
    <t xml:space="preserve">Egyéb önkormányzati eseti pénzbeli ellátások</t>
  </si>
  <si>
    <t xml:space="preserve">882202</t>
  </si>
  <si>
    <t xml:space="preserve">Közgyógyellátás</t>
  </si>
  <si>
    <t xml:space="preserve">882203</t>
  </si>
  <si>
    <t xml:space="preserve">Köztemetés</t>
  </si>
  <si>
    <t xml:space="preserve">889913</t>
  </si>
  <si>
    <t xml:space="preserve">Nappali melegedő</t>
  </si>
  <si>
    <t xml:space="preserve">889935</t>
  </si>
  <si>
    <t xml:space="preserve">Otthonteremtési támogatás</t>
  </si>
  <si>
    <t xml:space="preserve">889936</t>
  </si>
  <si>
    <t xml:space="preserve">Gyermektartásdíj megelőlegezése</t>
  </si>
  <si>
    <t xml:space="preserve">889942</t>
  </si>
  <si>
    <t xml:space="preserve">Önkormányzatok által nyújtott lakástámogatás</t>
  </si>
  <si>
    <t xml:space="preserve">889943</t>
  </si>
  <si>
    <t xml:space="preserve">Munkáltatók által nyújtott lakástámogatások</t>
  </si>
  <si>
    <t xml:space="preserve">889961</t>
  </si>
  <si>
    <t xml:space="preserve">Menekültek, befogadottak, oltalmazottak támogatása</t>
  </si>
  <si>
    <t xml:space="preserve">889969</t>
  </si>
  <si>
    <t xml:space="preserve">Egyéb speciális ellátások</t>
  </si>
  <si>
    <t xml:space="preserve">890216</t>
  </si>
  <si>
    <t xml:space="preserve">Önkormányzati ifjúsági kezdeményezések és programok, valamint támogatásuk</t>
  </si>
  <si>
    <t xml:space="preserve">890302</t>
  </si>
  <si>
    <t xml:space="preserve">Civil szervezetek program- és egyéb támogatása</t>
  </si>
  <si>
    <t xml:space="preserve">890441</t>
  </si>
  <si>
    <t xml:space="preserve">Rövid időtartamú közfoglalkoztatás </t>
  </si>
  <si>
    <t xml:space="preserve">890442</t>
  </si>
  <si>
    <t xml:space="preserve">Bérpótló juttatásra jogosultak hosszabb időtartamú közfoglalkoztatása</t>
  </si>
  <si>
    <t xml:space="preserve">890443</t>
  </si>
  <si>
    <t xml:space="preserve">Egyéb közfoglalkoztatás</t>
  </si>
  <si>
    <t xml:space="preserve">931201</t>
  </si>
  <si>
    <t xml:space="preserve">Versenysport-tevékenység és támogatása</t>
  </si>
  <si>
    <t xml:space="preserve">931202</t>
  </si>
  <si>
    <t xml:space="preserve">Utánpótlás-nevelési tevékenység és támogatása</t>
  </si>
  <si>
    <t xml:space="preserve">931203</t>
  </si>
  <si>
    <t xml:space="preserve">Fogyatékossággal élők versenysport tevékenysége és támogatása</t>
  </si>
  <si>
    <t xml:space="preserve">931301</t>
  </si>
  <si>
    <t xml:space="preserve">Szabadidősport- (rekreációs sport-) tevékenység és támogatása</t>
  </si>
  <si>
    <t xml:space="preserve">931302</t>
  </si>
  <si>
    <t xml:space="preserve">Fogyatékossággal élők szabadidősport- (rekreációs sport-) tevékenysége és támogatása</t>
  </si>
  <si>
    <t xml:space="preserve">ÖSSZESEN Polgármesteri Hivatal szakfeladatainak kiadásai</t>
  </si>
  <si>
    <t xml:space="preserve">10. POLGÁRMESTERI HIVATAL MŰKÖDÉSI KIADÁSAI</t>
  </si>
  <si>
    <t xml:space="preserve">Alcím</t>
  </si>
  <si>
    <t xml:space="preserve">Témák</t>
  </si>
  <si>
    <t xml:space="preserve">Létszám
fő</t>
  </si>
  <si>
    <t xml:space="preserve">Munkaadókat terhelő  járulékok</t>
  </si>
  <si>
    <t xml:space="preserve">Dologi  kiadások</t>
  </si>
  <si>
    <t xml:space="preserve">Önkormányzat által folyósított ellátások</t>
  </si>
  <si>
    <t xml:space="preserve">MŰKÖDÉSI KIADÁSOK ÖSSZESEN</t>
  </si>
  <si>
    <t xml:space="preserve">10.1</t>
  </si>
  <si>
    <t xml:space="preserve">Városüzemeltetési és fenntartási feladatok</t>
  </si>
  <si>
    <t xml:space="preserve">Közutak üzemeltetése, fenntartása</t>
  </si>
  <si>
    <t xml:space="preserve">Települési vízellátás</t>
  </si>
  <si>
    <t xml:space="preserve">Parkok, zöldterületek fenntartása</t>
  </si>
  <si>
    <t xml:space="preserve">Erdőgazdálkodási feladatok</t>
  </si>
  <si>
    <t xml:space="preserve">Gyepmesteri feladatok</t>
  </si>
  <si>
    <t xml:space="preserve">Piac kiadásai</t>
  </si>
  <si>
    <t xml:space="preserve">Vásár kiadásai</t>
  </si>
  <si>
    <t xml:space="preserve">Egyéb városüzemeltetési feladatok</t>
  </si>
  <si>
    <t xml:space="preserve">Közvilágítási szolgáltatás</t>
  </si>
  <si>
    <t xml:space="preserve">Belvízelvezetés</t>
  </si>
  <si>
    <t xml:space="preserve">Szennyvízkezelés és elvezetés</t>
  </si>
  <si>
    <t xml:space="preserve">Köztisztasági szolgálat</t>
  </si>
  <si>
    <t xml:space="preserve">10.2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10.3</t>
  </si>
  <si>
    <t xml:space="preserve">Szociális, egészségügyi feladatok</t>
  </si>
  <si>
    <t xml:space="preserve">Rövid időtartamú közfoglalkoztatás</t>
  </si>
  <si>
    <t xml:space="preserve">Közcélú foglalkoztatás 2010.</t>
  </si>
  <si>
    <t xml:space="preserve">Közhasznú foglalkoztatás 2010.</t>
  </si>
  <si>
    <t xml:space="preserve">Egészségügyi ellátás feladatai</t>
  </si>
  <si>
    <t xml:space="preserve">Szociális és gyermekjóléti feladatok</t>
  </si>
  <si>
    <t xml:space="preserve">10.4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10.5</t>
  </si>
  <si>
    <t xml:space="preserve">Közművelődési, oktatási feladatok</t>
  </si>
  <si>
    <t xml:space="preserve">Oktatási célok és feladatok</t>
  </si>
  <si>
    <t xml:space="preserve">10.6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10.7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Városi kommunikációs feladatok</t>
  </si>
  <si>
    <t xml:space="preserve">Polgári védelem feladatai</t>
  </si>
  <si>
    <t xml:space="preserve">10.8</t>
  </si>
  <si>
    <t xml:space="preserve">Hazai és uniós támogatással megvalósuló feladartok</t>
  </si>
  <si>
    <t xml:space="preserve">A pálfájai oktatóközpont üzemeltetése 
(LIFE Nature )</t>
  </si>
  <si>
    <t xml:space="preserve">Kábítószer Egyeztető Fórum kiadásai</t>
  </si>
  <si>
    <t xml:space="preserve">KMOP-3.3.1/B-2008-0023 csapadékvíz elvezetés</t>
  </si>
  <si>
    <t xml:space="preserve">10.9</t>
  </si>
  <si>
    <t xml:space="preserve">Kisebbségi Önkormányzatok feladatai</t>
  </si>
  <si>
    <t xml:space="preserve">10.10</t>
  </si>
  <si>
    <t xml:space="preserve">Hivatásos Önkormányzati Tűzoltóparancsnokság</t>
  </si>
  <si>
    <t xml:space="preserve">ÖSSZESEN kötelező és egyéb városi feladatok</t>
  </si>
  <si>
    <t xml:space="preserve">POLGÁRMESTERI HIVATAL ELLÁTOTTAK PÉNZBELI JUTTATÁSAINAK KIADÁSAI</t>
  </si>
  <si>
    <t xml:space="preserve">Sorszám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</t>
  </si>
  <si>
    <t xml:space="preserve"> Rendszeres szociális segély</t>
  </si>
  <si>
    <t xml:space="preserve">Ápolási díj normatív alapon</t>
  </si>
  <si>
    <t xml:space="preserve">Közlekedési támogatás</t>
  </si>
  <si>
    <t xml:space="preserve">Méltányossági lakásfenntartási támogatás</t>
  </si>
  <si>
    <t xml:space="preserve">Átmeneti, és rendkívüli átmeneti segély</t>
  </si>
  <si>
    <t xml:space="preserve">Gyógyszertámogatás</t>
  </si>
  <si>
    <t xml:space="preserve">Közgyógyellátási igazolvány</t>
  </si>
  <si>
    <t xml:space="preserve">Gyermektartásdíj megelőlegezés</t>
  </si>
  <si>
    <t xml:space="preserve">Gyermekvédelmi kedvezmény </t>
  </si>
  <si>
    <r>
      <rPr>
        <sz val="10"/>
        <color rgb="FF000000"/>
        <rFont val="Times New Roman"/>
        <family val="1"/>
        <charset val="238"/>
      </rPr>
      <t xml:space="preserve">Bérpótló</t>
    </r>
    <r>
      <rPr>
        <sz val="10"/>
        <rFont val="Times New Roman"/>
        <family val="1"/>
        <charset val="238"/>
      </rPr>
      <t xml:space="preserve"> juttatás</t>
    </r>
  </si>
  <si>
    <t xml:space="preserve">Rendszeres létfenntartási támogatás </t>
  </si>
  <si>
    <t xml:space="preserve">Ellátottak pénzbeli juttatásai összesen</t>
  </si>
  <si>
    <t xml:space="preserve">NAGYKŐRÖS VÁROS 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 Eredeti 
előirányzat </t>
  </si>
  <si>
    <t xml:space="preserve">I/.</t>
  </si>
  <si>
    <t xml:space="preserve">Működési célú támogatások, működési célra átadott pénzeszközök</t>
  </si>
  <si>
    <t xml:space="preserve">Önkéntes tűzoltóság támogatása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keret</t>
  </si>
  <si>
    <t xml:space="preserve">Polgármesteri keret</t>
  </si>
  <si>
    <t xml:space="preserve">Honismereti vetélkedő támogatása</t>
  </si>
  <si>
    <t xml:space="preserve">Nyári napközis tábor</t>
  </si>
  <si>
    <t xml:space="preserve">Települési szilárd hulladékbegyűjtés és  elszállítás közszolgáltatási díjához díjkompenzáció</t>
  </si>
  <si>
    <t xml:space="preserve">Lakossági folyékony hulladék szállítás támogatása*</t>
  </si>
  <si>
    <t xml:space="preserve">70 éven felüli lakosok szemétszállítási díjának támogatása</t>
  </si>
  <si>
    <t xml:space="preserve">Munkahelyteremtő támogatás</t>
  </si>
  <si>
    <t xml:space="preserve">II/ .</t>
  </si>
  <si>
    <t xml:space="preserve">Felhalmozási célú támogatások, felhalmozási célra átadott pénzeszközök</t>
  </si>
  <si>
    <t xml:space="preserve">Lakosság közműfejlesztési támogatása*</t>
  </si>
  <si>
    <t xml:space="preserve">Épített örökség helyi értékeinek védelmére önkormányzati támogatás</t>
  </si>
  <si>
    <t xml:space="preserve">Nagyszalontai Arany János szülőházának rehabilitációjához hozzájárulás</t>
  </si>
  <si>
    <t xml:space="preserve">ISPA projekt önkormányzati önrésze</t>
  </si>
  <si>
    <t xml:space="preserve">Otthonteremtési támogatás*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Bevándorlók lakásépítésének támogatása</t>
  </si>
  <si>
    <t xml:space="preserve">IV/.</t>
  </si>
  <si>
    <t xml:space="preserve">Pénzmaradvány átadás</t>
  </si>
  <si>
    <t xml:space="preserve">Előző évi működési pénzmaradvány átadás</t>
  </si>
  <si>
    <t xml:space="preserve">Előző évi felhalmozási pénzmaradvány átadás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2F - 2009-015 szennyvízkezelés fejlesztése</t>
  </si>
  <si>
    <t xml:space="preserve">KEOP - 1.2.0. - 2F - 2009-015 szennyvízkezelés fejlesztése ÁFA)</t>
  </si>
  <si>
    <t xml:space="preserve">KMOP-2007-5.2.1/B Nagykőrös városközpont funkcióbővítő rahabilitációja</t>
  </si>
  <si>
    <t xml:space="preserve">KMOP-2.1.2-09-2009-0021 Nagykőrös belterületi kerékpárút </t>
  </si>
  <si>
    <t xml:space="preserve">KMOP-2.1./B-09-2009-0030 Déli elkerülő út fejlesztése</t>
  </si>
  <si>
    <t xml:space="preserve">Közvilágítási lámpahely bővítés</t>
  </si>
  <si>
    <t xml:space="preserve">Számítógép, szoftver, nyomtató, fénymásoló és egyéb hardvereszközök beszerzése  Polgármesteri Hivatal működéséhez</t>
  </si>
  <si>
    <t xml:space="preserve">Irodabútorok beszerzése Polgármesteri Hivatal 
Szabadság tér 5. szám alatti   </t>
  </si>
  <si>
    <t xml:space="preserve">Fűnyírógép beszerzése</t>
  </si>
  <si>
    <t xml:space="preserve">Gépjármű beszerzése</t>
  </si>
  <si>
    <t xml:space="preserve">Vásártér áramellátása</t>
  </si>
  <si>
    <t xml:space="preserve">LIFE Nature beruházás</t>
  </si>
  <si>
    <t xml:space="preserve">Közmű alaptérkép fejlesztése joigszabályi kötelezettség alapján</t>
  </si>
  <si>
    <t xml:space="preserve">Fűzfás út építése</t>
  </si>
  <si>
    <t xml:space="preserve">Arany János Kulturális Központ színházterem fűtéskorszerűsítése</t>
  </si>
  <si>
    <t xml:space="preserve">Felhalmozási kiadás összesen</t>
  </si>
  <si>
    <t xml:space="preserve">Önkormányzati lakások  és nem lakáscélú ingatlanok felújítása</t>
  </si>
  <si>
    <t xml:space="preserve">Dózsa Gy. u. parkoló felújítása</t>
  </si>
  <si>
    <t xml:space="preserve">Kalocsa Balázs Óvoda infrastrukturális fejlesztése</t>
  </si>
  <si>
    <t xml:space="preserve">Nagykőrös Város Önkormányzat Szabadság tér 4., 5. sz. alatti épületeinek felújítása</t>
  </si>
  <si>
    <t xml:space="preserve">Kálvin téri piac fejlesztése</t>
  </si>
  <si>
    <t xml:space="preserve">Felújítási kiadás összesen</t>
  </si>
  <si>
    <t xml:space="preserve">Belföldi értékpapírok kiadásai</t>
  </si>
  <si>
    <t xml:space="preserve">I/ .</t>
  </si>
  <si>
    <t xml:space="preserve">Befektetési célú belföldi államkötvények, egyéb értékpapírok vásárlása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2011.01.01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devizában</t>
  </si>
  <si>
    <t xml:space="preserve">forintban</t>
  </si>
  <si>
    <t xml:space="preserve">Kórház
38344. számú beruházási devizahitel 
euroban</t>
  </si>
  <si>
    <t xml:space="preserve">tőke</t>
  </si>
  <si>
    <t xml:space="preserve">kamat</t>
  </si>
  <si>
    <t xml:space="preserve">Víziközmű
19345. számú társulati hitel,* 
forintban</t>
  </si>
  <si>
    <t xml:space="preserve">Temetőhegyi lakópark közművesítésére felvett 13338. számú hitel*
euroban</t>
  </si>
  <si>
    <t xml:space="preserve">DÉMÁSZ épület megvásárlása
13573. számú fejlesztési célú devizahitel
svájci frankban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
svájci frankban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
euroban</t>
  </si>
  <si>
    <t xml:space="preserve">tőke </t>
  </si>
  <si>
    <t xml:space="preserve">13770. sz. fejlesztési célú forinthitel
Nagykőrös város szennyvíz-kezelésének fejlesztése
forintban</t>
  </si>
  <si>
    <t xml:space="preserve">13791. sz. fejlesztési célú forinthitel
Déli elkerülő út építése
forintban</t>
  </si>
  <si>
    <t xml:space="preserve">UniCredit Bank Hungary Zrt. hitel összesen</t>
  </si>
  <si>
    <t xml:space="preserve">OH40D027009000 sz. fejlesztési c. hitel 
Nagykőrös Város legkritikusabb területeinek csapadékvízelvezetése
forintban</t>
  </si>
  <si>
    <t xml:space="preserve">OH40D020909000 sz. fejlesztési c. hitel 
Városközpont funkcióbővítő fejlesztése
forintban</t>
  </si>
  <si>
    <t xml:space="preserve">Magyar Takarékszövetkezeti Bank Zrt. hitel összesen</t>
  </si>
  <si>
    <t xml:space="preserve">Tőketörlesztés</t>
  </si>
  <si>
    <t xml:space="preserve">Kamat</t>
  </si>
  <si>
    <t xml:space="preserve">Éves adósságszolgálat
tőke+kamat</t>
  </si>
  <si>
    <t xml:space="preserve">Kezességvállalás a Nagykőrösi Víziközmű Társulat hiteléhez ( aktuális tőke és kamat fizetés)</t>
  </si>
  <si>
    <t xml:space="preserve">Éves adósságszolgálat+ kezességvállalás összesen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, 13724. számú hitelek)</t>
  </si>
  <si>
    <t xml:space="preserve">A CHF alapú hitelek 220 HUF/CHF árfolyamon kerültek meghatározásra.</t>
  </si>
  <si>
    <t xml:space="preserve">(13573., 13603. számú hitelek)</t>
  </si>
  <si>
    <t xml:space="preserve">Több éves kihatással járó kötelezettségvállalások</t>
  </si>
  <si>
    <t xml:space="preserve">Szerződés azonosító/ iktatószám</t>
  </si>
  <si>
    <t xml:space="preserve">Partner megnevezés</t>
  </si>
  <si>
    <t xml:space="preserve">Szerződés tárgya</t>
  </si>
  <si>
    <t xml:space="preserve">Szerződés érvényességének kezdete</t>
  </si>
  <si>
    <t xml:space="preserve">Szerződés érvényességének vége</t>
  </si>
  <si>
    <t xml:space="preserve">Szerződés br.összege (Ft)</t>
  </si>
  <si>
    <t xml:space="preserve">2011. évi kötelezettség vállalás br. összege (Ft)</t>
  </si>
  <si>
    <t xml:space="preserve">7/2005.</t>
  </si>
  <si>
    <t xml:space="preserve">Pasarét Auditor Kft.</t>
  </si>
  <si>
    <t xml:space="preserve">könyvizsgálat</t>
  </si>
  <si>
    <t xml:space="preserve">folyamatos</t>
  </si>
  <si>
    <t xml:space="preserve">144/2008.</t>
  </si>
  <si>
    <t xml:space="preserve">Korend Kft.</t>
  </si>
  <si>
    <t xml:space="preserve">pü-i rendszer felügyelet</t>
  </si>
  <si>
    <t xml:space="preserve">2008.1918.</t>
  </si>
  <si>
    <t xml:space="preserve">337-21/2010</t>
  </si>
  <si>
    <t xml:space="preserve">Postaktív Kft.</t>
  </si>
  <si>
    <t xml:space="preserve">Winpa postázó szoftv frissítés</t>
  </si>
  <si>
    <t xml:space="preserve">2011.01.01 évente újra kötendő</t>
  </si>
  <si>
    <t xml:space="preserve">337-11/2010</t>
  </si>
  <si>
    <t xml:space="preserve">Civilsoft Kft.</t>
  </si>
  <si>
    <t xml:space="preserve">Civil Üzlet szoftv. frissítés</t>
  </si>
  <si>
    <t xml:space="preserve">337-9/2010</t>
  </si>
  <si>
    <t xml:space="preserve">Eskőprint Bt.</t>
  </si>
  <si>
    <t xml:space="preserve">Terv szoftv.frissítés</t>
  </si>
  <si>
    <t xml:space="preserve">337-6/2010</t>
  </si>
  <si>
    <t xml:space="preserve">Firstep Bt.</t>
  </si>
  <si>
    <t xml:space="preserve">WEB-tárhely</t>
  </si>
  <si>
    <t xml:space="preserve">határozatlan</t>
  </si>
  <si>
    <t xml:space="preserve">nagykoros.hu domain fenntartás</t>
  </si>
  <si>
    <t xml:space="preserve">608-58/2009</t>
  </si>
  <si>
    <t xml:space="preserve">eNTi Szoft Kft.</t>
  </si>
  <si>
    <t xml:space="preserve">NOD32 50 user licenc</t>
  </si>
  <si>
    <t xml:space="preserve">2010.12.04 évente újra kötendő</t>
  </si>
  <si>
    <t xml:space="preserve">608-51/2009</t>
  </si>
  <si>
    <t xml:space="preserve">ZelemSoft Bt.</t>
  </si>
  <si>
    <t xml:space="preserve">Szemiramisz szoftv.frissítés   </t>
  </si>
  <si>
    <t xml:space="preserve">2010.10.19 évente újra kötendő </t>
  </si>
  <si>
    <t xml:space="preserve">1138-50/2003</t>
  </si>
  <si>
    <t xml:space="preserve">MAGÓ Softvare Zrt.</t>
  </si>
  <si>
    <t xml:space="preserve">Wikt Ügyíratkezelő szoftv.karb.szerz.</t>
  </si>
  <si>
    <t xml:space="preserve">608-35/2009</t>
  </si>
  <si>
    <t xml:space="preserve">Magyar Telekom Nyrt.</t>
  </si>
  <si>
    <t xml:space="preserve">nagykoros.eu domain</t>
  </si>
  <si>
    <t xml:space="preserve">302/28-2008-302/40-2008</t>
  </si>
  <si>
    <t xml:space="preserve">KFKI Rendszerház</t>
  </si>
  <si>
    <t xml:space="preserve">Telefonközpont karb.szerz</t>
  </si>
  <si>
    <t xml:space="preserve">302/56-2008</t>
  </si>
  <si>
    <t xml:space="preserve">T-Systems</t>
  </si>
  <si>
    <t xml:space="preserve">Egyedi flat vezetékes távközlési számlacsomag</t>
  </si>
  <si>
    <t xml:space="preserve">751/4-2007</t>
  </si>
  <si>
    <t xml:space="preserve">Abacus Bt.</t>
  </si>
  <si>
    <t xml:space="preserve">WinGO szoftv. karb.szerz.</t>
  </si>
  <si>
    <t xml:space="preserve">658/7-2005</t>
  </si>
  <si>
    <t xml:space="preserve">WinSzoc szoftv. karb.szerz.</t>
  </si>
  <si>
    <t xml:space="preserve">11/2008</t>
  </si>
  <si>
    <t xml:space="preserve">WinGyam szoftv.karb.szerz.</t>
  </si>
  <si>
    <t xml:space="preserve">2/48-2004</t>
  </si>
  <si>
    <t xml:space="preserve">KJK-Kerszöv</t>
  </si>
  <si>
    <t xml:space="preserve">DVD Jogtár 4 user licenc</t>
  </si>
  <si>
    <t xml:space="preserve">CD-Önkormányzat</t>
  </si>
  <si>
    <t xml:space="preserve">Céghírek DVD</t>
  </si>
  <si>
    <t xml:space="preserve">Ado klub-online</t>
  </si>
  <si>
    <t xml:space="preserve">210/7-2004</t>
  </si>
  <si>
    <t xml:space="preserve">Globomax</t>
  </si>
  <si>
    <t xml:space="preserve">Mikrovoks szavazórendszer karb.szerz.</t>
  </si>
  <si>
    <t xml:space="preserve">1138/49-2003</t>
  </si>
  <si>
    <t xml:space="preserve">T-Online (axelero)</t>
  </si>
  <si>
    <t xml:space="preserve">ADSL Internet 65008283</t>
  </si>
  <si>
    <t xml:space="preserve">1138/41-2003</t>
  </si>
  <si>
    <t xml:space="preserve">ADSL Internet 65327536</t>
  </si>
  <si>
    <t xml:space="preserve">2491982/2004.05.05 2410041/2004.11.19</t>
  </si>
  <si>
    <t xml:space="preserve">T-Mobil</t>
  </si>
  <si>
    <t xml:space="preserve">telefon központban SIM kártyák előf és forgalom</t>
  </si>
  <si>
    <t xml:space="preserve">  2004.11.19</t>
  </si>
  <si>
    <t xml:space="preserve">187/2010</t>
  </si>
  <si>
    <t xml:space="preserve">Datacart Kft.</t>
  </si>
  <si>
    <t xml:space="preserve">UMN Mapsetver 2010 szoftv.karb.szerz.</t>
  </si>
  <si>
    <t xml:space="preserve">2012.04.15. utána határozatlanná válik</t>
  </si>
  <si>
    <t xml:space="preserve">ARCWiev szoftv.karb.szerz. és term.tám.szerz.</t>
  </si>
  <si>
    <t xml:space="preserve">Belterületi digitális térkép frissítés éves</t>
  </si>
  <si>
    <t xml:space="preserve">DESIGN Termelő, Szolgáltató Kereskedelmi Kft.</t>
  </si>
  <si>
    <t xml:space="preserve">Veszélyes hulladék elszállítás</t>
  </si>
  <si>
    <t xml:space="preserve">Keretszerződés            ~100 000 Ft</t>
  </si>
  <si>
    <t xml:space="preserve">759-1/2010</t>
  </si>
  <si>
    <t xml:space="preserve">Gledicia Kft</t>
  </si>
  <si>
    <t xml:space="preserve">önk.tuk. Levő rdők kezelése</t>
  </si>
  <si>
    <t xml:space="preserve">nettó 360.000,-</t>
  </si>
  <si>
    <t xml:space="preserve">várhatóan 360.000,-</t>
  </si>
  <si>
    <t xml:space="preserve">505-26/2009</t>
  </si>
  <si>
    <t xml:space="preserve">Szűcs Miklós</t>
  </si>
  <si>
    <t xml:space="preserve">Pálfái parkerdő vízellátó rendszer</t>
  </si>
  <si>
    <t xml:space="preserve">104.000,-</t>
  </si>
  <si>
    <t xml:space="preserve">várhatóan 104.000,-</t>
  </si>
  <si>
    <t xml:space="preserve">8531-2/2010</t>
  </si>
  <si>
    <t xml:space="preserve">Állatmenhely Nyílt Alapítvány</t>
  </si>
  <si>
    <t xml:space="preserve">2008.évi XLVI tv.-ben előírt köt. Önk. Feladatok</t>
  </si>
  <si>
    <t xml:space="preserve">3.700.000,-</t>
  </si>
  <si>
    <t xml:space="preserve">várhatóan 3.700.000,-</t>
  </si>
  <si>
    <t xml:space="preserve">3389-18/2009</t>
  </si>
  <si>
    <t xml:space="preserve">Állatmentő Nonprofit Közhasznú Kft.</t>
  </si>
  <si>
    <t xml:space="preserve">95Ft/kg</t>
  </si>
  <si>
    <t xml:space="preserve">várhatóan 95Ft/kg</t>
  </si>
  <si>
    <t xml:space="preserve">19/2010</t>
  </si>
  <si>
    <t xml:space="preserve">KEVITERV AKVA Mérnöki Vállalkozási Kft.</t>
  </si>
  <si>
    <t xml:space="preserve">Béke u. burkolatfelújítás műszaki ellenőr</t>
  </si>
  <si>
    <t xml:space="preserve">2010.10.15.+ 1 év utó-felülvizsgálati eljárás: 2011.10.15</t>
  </si>
  <si>
    <t xml:space="preserve">325.000,- Ft</t>
  </si>
  <si>
    <t xml:space="preserve">45/2010</t>
  </si>
  <si>
    <t xml:space="preserve">Építő Nagykőrös Konzorcium</t>
  </si>
  <si>
    <t xml:space="preserve">kerékpárút</t>
  </si>
  <si>
    <t xml:space="preserve">2010.08.30. + 1 év jótállás</t>
  </si>
  <si>
    <t xml:space="preserve">29.548.809 Ft</t>
  </si>
  <si>
    <t xml:space="preserve">46/2010</t>
  </si>
  <si>
    <t xml:space="preserve">Béke u. burkolatfelújítás</t>
  </si>
  <si>
    <t xml:space="preserve">2010.10.15+ 1 év utó-felülvizsgálati eljárás</t>
  </si>
  <si>
    <t xml:space="preserve">23.006.031 Ft</t>
  </si>
  <si>
    <t xml:space="preserve">61/2010</t>
  </si>
  <si>
    <t xml:space="preserve">KÖVA Zrt.</t>
  </si>
  <si>
    <t xml:space="preserve">köztisztasági feladatok ellátása</t>
  </si>
  <si>
    <t xml:space="preserve">2010. év:  9.499.014,- Ft</t>
  </si>
  <si>
    <t xml:space="preserve">~ 9.499.014,- Ft inflációval növ. </t>
  </si>
  <si>
    <t xml:space="preserve">72/2010</t>
  </si>
  <si>
    <t xml:space="preserve">CEU Tender Kft.</t>
  </si>
  <si>
    <t xml:space="preserve">közbeszerzési bonyolító, tanácsadó szolg.</t>
  </si>
  <si>
    <t xml:space="preserve">eredményhirdetés</t>
  </si>
  <si>
    <t xml:space="preserve">25.250.000,- Ft</t>
  </si>
  <si>
    <t xml:space="preserve">11.725.000 Ft</t>
  </si>
  <si>
    <t xml:space="preserve">74/2010</t>
  </si>
  <si>
    <t xml:space="preserve">vasútállomás előtti téren lévő kamera műk. szüks. internet</t>
  </si>
  <si>
    <t xml:space="preserve">24 hónap</t>
  </si>
  <si>
    <t xml:space="preserve">375.000 Ft</t>
  </si>
  <si>
    <t xml:space="preserve">187.500 Ft</t>
  </si>
  <si>
    <t xml:space="preserve">106/2010</t>
  </si>
  <si>
    <t xml:space="preserve">Földmérési és Távérzékelési Intézet</t>
  </si>
  <si>
    <t xml:space="preserve">Takarnet</t>
  </si>
  <si>
    <t xml:space="preserve">3 év</t>
  </si>
  <si>
    <t xml:space="preserve">~4.500.000 Ft</t>
  </si>
  <si>
    <t xml:space="preserve"> ~4.500.000 Ft</t>
  </si>
  <si>
    <t xml:space="preserve">132/2010</t>
  </si>
  <si>
    <t xml:space="preserve">Közép - Tisza-vidéki Környezetvédelmi és Vízügyi Igazgatóság</t>
  </si>
  <si>
    <t xml:space="preserve">12.500,- Ft</t>
  </si>
  <si>
    <t xml:space="preserve">133/2010</t>
  </si>
  <si>
    <t xml:space="preserve">Pálfája Oktató Központ</t>
  </si>
  <si>
    <t xml:space="preserve">5.906.250,- Ft</t>
  </si>
  <si>
    <t xml:space="preserve">2.250.000 Ft</t>
  </si>
  <si>
    <t xml:space="preserve">134/2010</t>
  </si>
  <si>
    <t xml:space="preserve">Városfejlesztő Társaság</t>
  </si>
  <si>
    <t xml:space="preserve">20.000.000 Ft</t>
  </si>
  <si>
    <t xml:space="preserve">10.000.000 Ft</t>
  </si>
  <si>
    <t xml:space="preserve">153/2010</t>
  </si>
  <si>
    <t xml:space="preserve">Apriori International Kft.</t>
  </si>
  <si>
    <t xml:space="preserve">Vk. rehab. nyilvánosság, tájékoztatás</t>
  </si>
  <si>
    <t xml:space="preserve">3.940.000 Ft</t>
  </si>
  <si>
    <t xml:space="preserve">182/2010</t>
  </si>
  <si>
    <t xml:space="preserve">Közlekedésfejlesztési Koordinációs Központ</t>
  </si>
  <si>
    <t xml:space="preserve">külter. kerékpárút építéséhez kapcsolódó bérleti díj (ingatlan)</t>
  </si>
  <si>
    <t xml:space="preserve">216.390 Ft</t>
  </si>
  <si>
    <t xml:space="preserve">193/2010</t>
  </si>
  <si>
    <t xml:space="preserve">4 Sales Systems Üzleti Rendszerfejlesztő és Tanácsadó Kft.</t>
  </si>
  <si>
    <t xml:space="preserve">KEOP-7.1.2.0-2007-0005 sz.szennyvízkez.fejl.projekt megvalósítás</t>
  </si>
  <si>
    <t xml:space="preserve">38.220.000 Ft</t>
  </si>
  <si>
    <t xml:space="preserve"> ~20.256.600 Ft</t>
  </si>
  <si>
    <t xml:space="preserve">205/2010</t>
  </si>
  <si>
    <t xml:space="preserve">MEEI Kft.</t>
  </si>
  <si>
    <t xml:space="preserve">Játszótéri eszközök ellenőrzése, felülvizsgálata</t>
  </si>
  <si>
    <t xml:space="preserve">453.750 Ft</t>
  </si>
  <si>
    <t xml:space="preserve">nem esedékes felülvizsgálat 2011-ben</t>
  </si>
  <si>
    <t xml:space="preserve">251/2010</t>
  </si>
  <si>
    <t xml:space="preserve">MVM Partner Energiakereskedelmi Zrt.</t>
  </si>
  <si>
    <t xml:space="preserve">közvilágítási szerződés</t>
  </si>
  <si>
    <t xml:space="preserve">17,625 Ft/kWh</t>
  </si>
  <si>
    <t xml:space="preserve">~17,625 Ft/kWh</t>
  </si>
  <si>
    <t xml:space="preserve">254/2010</t>
  </si>
  <si>
    <t xml:space="preserve">Önk-i lakások, helyiségek karbantartása, üzemeltetés</t>
  </si>
  <si>
    <t xml:space="preserve">költségvetési rendelet szerint</t>
  </si>
  <si>
    <t xml:space="preserve">281/2010</t>
  </si>
  <si>
    <t xml:space="preserve">Krajcsné Dezsőfi Katalin</t>
  </si>
  <si>
    <t xml:space="preserve">Vk. rehab. projekt könyvvizsgálói feladatok ellátása</t>
  </si>
  <si>
    <t xml:space="preserve">3.600.000 Ft</t>
  </si>
  <si>
    <t xml:space="preserve">301/2010</t>
  </si>
  <si>
    <t xml:space="preserve">Benkó Bt.</t>
  </si>
  <si>
    <t xml:space="preserve">KEOP szennyvízcsatorna tervezői művezetés</t>
  </si>
  <si>
    <t xml:space="preserve">műszaki átadás-átvétel+felülvizsg.</t>
  </si>
  <si>
    <t xml:space="preserve">6.750.000 Ft</t>
  </si>
  <si>
    <t xml:space="preserve">310/2010</t>
  </si>
  <si>
    <t xml:space="preserve">TIGÁZ Zrt.</t>
  </si>
  <si>
    <t xml:space="preserve">Gázszolgáltatás 2010.07.01-től</t>
  </si>
  <si>
    <t xml:space="preserve">számla alapján</t>
  </si>
  <si>
    <t xml:space="preserve">344/2010</t>
  </si>
  <si>
    <t xml:space="preserve">Accor Services Magyarország Kft.</t>
  </si>
  <si>
    <t xml:space="preserve">utalványok beszerzése</t>
  </si>
  <si>
    <t xml:space="preserve">nettó 47.132.000,- Ft 
 </t>
  </si>
  <si>
    <t xml:space="preserve">23.566.000,- Ft</t>
  </si>
  <si>
    <t xml:space="preserve">358/2010</t>
  </si>
  <si>
    <t xml:space="preserve">Déli elkerülő út építése-KMOP-2.1.1/B-09-2009-0030 könyvvizsgáló</t>
  </si>
  <si>
    <t xml:space="preserve">475.000 Ft</t>
  </si>
  <si>
    <t xml:space="preserve">368/2010</t>
  </si>
  <si>
    <t xml:space="preserve">Grafcom Media Kft.</t>
  </si>
  <si>
    <t xml:space="preserve">Déli elkerülő út építése-KMOP-2.1.1/B-09-2009-0030 tájékoztatás</t>
  </si>
  <si>
    <t xml:space="preserve">1.470.000 Ft</t>
  </si>
  <si>
    <t xml:space="preserve">369/2010</t>
  </si>
  <si>
    <t xml:space="preserve">Tornádó Trade Kft.</t>
  </si>
  <si>
    <t xml:space="preserve">KEOP szennyvízkezelés talajvizsgálat, lőszermentesítés</t>
  </si>
  <si>
    <t xml:space="preserve">csatornázási munkák ideje</t>
  </si>
  <si>
    <t xml:space="preserve">6.000.000 Ft</t>
  </si>
  <si>
    <t xml:space="preserve">390/2010</t>
  </si>
  <si>
    <t xml:space="preserve">közbeszerzés (új:Tímárház, Templom, körforg.)</t>
  </si>
  <si>
    <t xml:space="preserve">3.300.000 Ft</t>
  </si>
  <si>
    <t xml:space="preserve">391/2010</t>
  </si>
  <si>
    <t xml:space="preserve">közbeszerzés (új: szennyvíztelep)</t>
  </si>
  <si>
    <t xml:space="preserve">3.550.000 Ft</t>
  </si>
  <si>
    <t xml:space="preserve">428/2010</t>
  </si>
  <si>
    <t xml:space="preserve">Verker Kft.</t>
  </si>
  <si>
    <t xml:space="preserve">belter.kerékpárút gyalogátkelőhely lét. műszaki ell.</t>
  </si>
  <si>
    <t xml:space="preserve">2010.09.03 (+utó-felülvizsgálat 12 hónap)</t>
  </si>
  <si>
    <t xml:space="preserve">30.000 Ft</t>
  </si>
  <si>
    <t xml:space="preserve">440/2010</t>
  </si>
  <si>
    <t xml:space="preserve">EDF Démász Zrt.</t>
  </si>
  <si>
    <t xml:space="preserve">közvilágítási szerződés meghosszabbítása</t>
  </si>
  <si>
    <t xml:space="preserve">442/2010</t>
  </si>
  <si>
    <t xml:space="preserve">SÁV.EU Kft.</t>
  </si>
  <si>
    <t xml:space="preserve">belter.csap.víz pályázat előkészítés</t>
  </si>
  <si>
    <t xml:space="preserve">KMOP-2010-3-3-1.B pályázat döntéséig</t>
  </si>
  <si>
    <t xml:space="preserve">1.062.500 Ft</t>
  </si>
  <si>
    <t xml:space="preserve">470/2010</t>
  </si>
  <si>
    <t xml:space="preserve">Gulyás u. csap.víz. elv. műszaki ell.</t>
  </si>
  <si>
    <t xml:space="preserve">átadás+12 hónap utó-felülvizsgálat</t>
  </si>
  <si>
    <t xml:space="preserve">50.000 Ft</t>
  </si>
  <si>
    <t xml:space="preserve">480/2010</t>
  </si>
  <si>
    <t xml:space="preserve">LAGO'98 Kft.</t>
  </si>
  <si>
    <t xml:space="preserve">Városközp. promóciós tev.</t>
  </si>
  <si>
    <t xml:space="preserve">180.700 Ft</t>
  </si>
  <si>
    <t xml:space="preserve">488/2010</t>
  </si>
  <si>
    <t xml:space="preserve">Kiss Járomi Építésziroda Kft.</t>
  </si>
  <si>
    <t xml:space="preserve">Városközp. makett</t>
  </si>
  <si>
    <t xml:space="preserve">4.375.000 Ft</t>
  </si>
  <si>
    <t xml:space="preserve">499/2010</t>
  </si>
  <si>
    <t xml:space="preserve">Magyar u. 2. épületfelújítás műszaki ell.</t>
  </si>
  <si>
    <t xml:space="preserve">62.500 Ft</t>
  </si>
  <si>
    <t xml:space="preserve">509/2010</t>
  </si>
  <si>
    <t xml:space="preserve">Get Energy Mo. Kft.</t>
  </si>
  <si>
    <t xml:space="preserve">közmű- és energiaszolg. előtt tarifacsökk. érd. eljáró, megbíz. Szerz. </t>
  </si>
  <si>
    <t xml:space="preserve">energi megtakarítás függvénye</t>
  </si>
  <si>
    <t xml:space="preserve">519/2010</t>
  </si>
  <si>
    <t xml:space="preserve">hóeltakarítási munkák</t>
  </si>
  <si>
    <t xml:space="preserve">15.000.000 Ft</t>
  </si>
  <si>
    <t xml:space="preserve">14.400.000 Ft</t>
  </si>
  <si>
    <t xml:space="preserve">529/2010</t>
  </si>
  <si>
    <t xml:space="preserve">Csaba és Társa 2003 Bt.</t>
  </si>
  <si>
    <t xml:space="preserve">erdőtelepítés</t>
  </si>
  <si>
    <t xml:space="preserve">691.875 Ft</t>
  </si>
  <si>
    <t xml:space="preserve">108.000 Ft</t>
  </si>
  <si>
    <t xml:space="preserve">KEOP 1.2.0-Nk. szennyvízkez. fejl., szennyvízhálózat kiv., rekonstrukciója</t>
  </si>
  <si>
    <t xml:space="preserve">2010. november</t>
  </si>
  <si>
    <t xml:space="preserve">2.375.000 Ft</t>
  </si>
  <si>
    <t xml:space="preserve">535/2010</t>
  </si>
  <si>
    <t xml:space="preserve">Körforgalom, Szab. tér, Széchenyi tér, Deák tér felúj. kiv.</t>
  </si>
  <si>
    <t xml:space="preserve">498.725.146 Ft</t>
  </si>
  <si>
    <t xml:space="preserve">539/2010</t>
  </si>
  <si>
    <t xml:space="preserve">Piramis Zrt.</t>
  </si>
  <si>
    <t xml:space="preserve">Vk. rehab. - Római Katolikus Templom</t>
  </si>
  <si>
    <t xml:space="preserve">14.201.690 Ft</t>
  </si>
  <si>
    <t xml:space="preserve">540/2010</t>
  </si>
  <si>
    <t xml:space="preserve">Vk. rehab. - Tímárház </t>
  </si>
  <si>
    <t xml:space="preserve">72.587.330 Ft</t>
  </si>
  <si>
    <t xml:space="preserve">541/2010</t>
  </si>
  <si>
    <t xml:space="preserve">Pesti Építő és Faipari Zrt.</t>
  </si>
  <si>
    <t xml:space="preserve">Vk. rehab. - Református Nagytemplom</t>
  </si>
  <si>
    <t xml:space="preserve">136.471.599 Ft</t>
  </si>
  <si>
    <t xml:space="preserve">Czégel Kft.</t>
  </si>
  <si>
    <t xml:space="preserve">POHI takarítás</t>
  </si>
  <si>
    <t xml:space="preserve">12.000.000 Ft</t>
  </si>
  <si>
    <t xml:space="preserve">17908-24/2009</t>
  </si>
  <si>
    <t xml:space="preserve">GRESS-ING Területfejlesztési Mérnökiroda Kft.</t>
  </si>
  <si>
    <t xml:space="preserve">Petőfi S. Ált. Isk. épületenergetikai fejl. - tanácsadó</t>
  </si>
  <si>
    <t xml:space="preserve">pályázatról hivatalos értesítésig</t>
  </si>
  <si>
    <t xml:space="preserve">4.875.000 Ft</t>
  </si>
  <si>
    <t xml:space="preserve">1.462.500 Ft</t>
  </si>
  <si>
    <t xml:space="preserve">TIRA Pályázatkezelő és Tanácsadó Kft.</t>
  </si>
  <si>
    <t xml:space="preserve">KEOP-1.2.0/2F/09-2009-0015 - Nk. szennyvízkezelése - jogi feladatok</t>
  </si>
  <si>
    <t xml:space="preserve">7112-22/2009</t>
  </si>
  <si>
    <t xml:space="preserve">KARANTA AUDIT Könyvszakértő, Adó- és Racionalizálási Tanácsadó Zrt.</t>
  </si>
  <si>
    <t xml:space="preserve">KEOP 1.2.0 szennyvízkezelés könyvvizsgáló</t>
  </si>
  <si>
    <t xml:space="preserve">7/2009</t>
  </si>
  <si>
    <t xml:space="preserve">Strategic Scope Kft.</t>
  </si>
  <si>
    <t xml:space="preserve">KEOP 1.2.0 Nk. szennyvízkezelése - PR feladatok</t>
  </si>
  <si>
    <t xml:space="preserve">147/2009</t>
  </si>
  <si>
    <t xml:space="preserve">KEVITERV-OVIBER KONZORCIUM</t>
  </si>
  <si>
    <t xml:space="preserve">KEOP 1.2.0 - Nk. szennyvízkezelése mérnöki, műszaki ellenőri munka</t>
  </si>
  <si>
    <t xml:space="preserve">1497/2010.</t>
  </si>
  <si>
    <t xml:space="preserve">Mid-Roll lift services kft.</t>
  </si>
  <si>
    <t xml:space="preserve">Szabadság tér 4. mozgáskorlátozott lift karbantartás</t>
  </si>
  <si>
    <t xml:space="preserve">6057/2008</t>
  </si>
  <si>
    <t xml:space="preserve">Omega-Guard Biztonságtechnikai Kft</t>
  </si>
  <si>
    <t xml:space="preserve">Szabadság tér 4-5. távfelügyelete</t>
  </si>
  <si>
    <t xml:space="preserve">1687/2009.</t>
  </si>
  <si>
    <t xml:space="preserve">Signalmik Kereskedelmi és Szolgáltató Kft.</t>
  </si>
  <si>
    <t xml:space="preserve">Szabadság tér 5. gázveszélyjelző berendezések karbantartása</t>
  </si>
  <si>
    <t xml:space="preserve">"FF" fémfeldolgozó Kft.</t>
  </si>
  <si>
    <t xml:space="preserve">iktatóban levő páternoszter karbantartása</t>
  </si>
  <si>
    <t xml:space="preserve">Thermotrade Kft.</t>
  </si>
  <si>
    <t xml:space="preserve">Szabadság tér 5. kazánok karbantartása</t>
  </si>
  <si>
    <t xml:space="preserve">várhatóan                    200 000 Ft</t>
  </si>
  <si>
    <t xml:space="preserve">Szabadság tér 4-5. Rákóczi u. 5., Kálvin tér piac hulladék szállítás</t>
  </si>
  <si>
    <t xml:space="preserve">11517/2010.</t>
  </si>
  <si>
    <t xml:space="preserve">Magyar Posta Zrt.</t>
  </si>
  <si>
    <t xml:space="preserve">Díjhitelről, elektronikus feladójegyzékről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zer Ft</t>
  </si>
  <si>
    <t xml:space="preserve">BEVÉTELEK</t>
  </si>
  <si>
    <t xml:space="preserve">Támogatásértékű bevételek és működési célú pénzeszköz átvétel</t>
  </si>
  <si>
    <t xml:space="preserve">Önkormányzatok költségvetési támogatása</t>
  </si>
  <si>
    <t xml:space="preserve">Felhalmozási és tőke jellegű bevételek</t>
  </si>
  <si>
    <t xml:space="preserve">Támogatásértékű felhalmozási  bevételek</t>
  </si>
  <si>
    <t xml:space="preserve">Felhalmozási célú pénzeszköz átvétel</t>
  </si>
  <si>
    <t xml:space="preserve">Támogatási kölcsön igénybevétele, visszatérülése</t>
  </si>
  <si>
    <t xml:space="preserve">Pénzmaradvány működési célú felhasználása</t>
  </si>
  <si>
    <t xml:space="preserve">Pénzmaradvány felhalmozási célú felhasználása</t>
  </si>
  <si>
    <t xml:space="preserve">Felhalmozási célú finanszírozási bevételek</t>
  </si>
  <si>
    <t xml:space="preserve">Összesen</t>
  </si>
  <si>
    <t xml:space="preserve">KIADÁSOK</t>
  </si>
  <si>
    <t xml:space="preserve">Személyi juttatások és járulékok</t>
  </si>
  <si>
    <t xml:space="preserve">Dologi kiadások, kamatkiadások</t>
  </si>
  <si>
    <t xml:space="preserve">Önkormányzat által folyósított ellátások, ellátottak pénzbeli juttatásai, működési célú pénzeszköz átadás</t>
  </si>
  <si>
    <t xml:space="preserve">Beruházási kiadások, felújítások</t>
  </si>
  <si>
    <t xml:space="preserve">Felhalmozási célú pénzeszközátadás, kölcsönnyújtás</t>
  </si>
  <si>
    <t xml:space="preserve">Felhalmozási célú finanszírozási kiadás, kamatkiadás</t>
  </si>
  <si>
    <t xml:space="preserve">Felhalmozási célú kamatkiadás</t>
  </si>
  <si>
    <t xml:space="preserve">Előző évi maradvány átadás</t>
  </si>
  <si>
    <t xml:space="preserve">Halmozott előirányzat maradvány 
(folyószámla hitel)</t>
  </si>
  <si>
    <t xml:space="preserve">NAGYKŐRÖS VÁROS ÖNKORMÁNYZAT KÖLTSÉGVETÉSI MÉRLEGE</t>
  </si>
  <si>
    <t xml:space="preserve">Bevételek</t>
  </si>
  <si>
    <t xml:space="preserve">Módosított előirányzat
……….. rendelet</t>
  </si>
  <si>
    <t xml:space="preserve">Előterjesztett módosítás</t>
  </si>
  <si>
    <t xml:space="preserve">Módosított
előirányzat</t>
  </si>
  <si>
    <t xml:space="preserve">Kiadások</t>
  </si>
  <si>
    <t xml:space="preserve">Költségvetési bevételek és kiadások (hiány/többlet) egyenlege</t>
  </si>
  <si>
    <t xml:space="preserve">MŰKÖDÉSI CÉLÚ BEVÉTELEK</t>
  </si>
  <si>
    <t xml:space="preserve">MŰKÖDÉSI CÉLÚ KIADÁSOK</t>
  </si>
  <si>
    <t xml:space="preserve">Személyi jellegű kiadások</t>
  </si>
  <si>
    <t xml:space="preserve">Munkaadót terhelő járulékok</t>
  </si>
  <si>
    <t xml:space="preserve">Támogatásértékű működési bevételek</t>
  </si>
  <si>
    <t xml:space="preserve">Működési célú kamatkiadások</t>
  </si>
  <si>
    <r>
      <rPr>
        <i val="true"/>
        <sz val="9"/>
        <rFont val="Lucida Sans Unicode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- ebből OEP-től átvett pénzeszköz</t>
    </r>
  </si>
  <si>
    <t xml:space="preserve">Működési célú pénzeszköz átvétel</t>
  </si>
  <si>
    <t xml:space="preserve">Ellátottak pénzbeli juttatásai</t>
  </si>
  <si>
    <t xml:space="preserve">Támogatásértékű működési kiadás</t>
  </si>
  <si>
    <t xml:space="preserve">Előző évi pénzmaradvány átvétel</t>
  </si>
  <si>
    <t xml:space="preserve">Működési célú pénzeszközátadás</t>
  </si>
  <si>
    <t xml:space="preserve">Működési célú kölcsön nyújtása, visszafizetése</t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Általános tartalék</t>
    </r>
  </si>
  <si>
    <r>
      <rPr>
        <i val="true"/>
        <sz val="9"/>
        <rFont val="Lucida Sans Unicode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- Céltartalékok</t>
    </r>
  </si>
  <si>
    <t xml:space="preserve">FELHALMOZÁSI CÉLÚ BEVÉTELEK</t>
  </si>
  <si>
    <t xml:space="preserve">FELHALMOZÁSI CÉLÚ KIADÁSOK</t>
  </si>
  <si>
    <t xml:space="preserve">Beruházási kiadások</t>
  </si>
  <si>
    <t xml:space="preserve">Felújítások</t>
  </si>
  <si>
    <t xml:space="preserve">Támogatásértékű felhalmozási kiadás</t>
  </si>
  <si>
    <t xml:space="preserve">Felhalmozási célú pénzeszközátadás</t>
  </si>
  <si>
    <t xml:space="preserve">Felhalmozási célú kölcsön nyújtása, visszafizetése</t>
  </si>
  <si>
    <t xml:space="preserve">Felhalmozási célú kamatkiadások</t>
  </si>
  <si>
    <t xml:space="preserve">Fejlesztési céltartalék</t>
  </si>
  <si>
    <t xml:space="preserve">KÖLTSÉGVETÉSI KIADÁSOK</t>
  </si>
  <si>
    <t xml:space="preserve">Költségvetési hiány belső finanszírozására szolgáló pénzmaradvány igénybevétele</t>
  </si>
  <si>
    <t xml:space="preserve">Előző évi pénzmaradvány, előirányzat- maradvány igénybevétele utáni bevételek</t>
  </si>
  <si>
    <t xml:space="preserve">Előző évi pénzmaradvány, előirányzat- maradvány igénybevétele utáni kiadások</t>
  </si>
  <si>
    <t xml:space="preserve">Költségvetési hiány külső finanszírozását szolgáló finanszírozási műveletek bevételei</t>
  </si>
  <si>
    <t xml:space="preserve">Finanszírozási kiadások</t>
  </si>
  <si>
    <t xml:space="preserve">Befektetési célú értékpapirok értékesítésének 
bevétele</t>
  </si>
  <si>
    <t xml:space="preserve">Pénzügyi befektetések kiadásai</t>
  </si>
  <si>
    <t xml:space="preserve">Felhalmozási célra hosszú lejáratú hitel felvétele</t>
  </si>
  <si>
    <t xml:space="preserve">Felhalmozási célú hosszú lejáratú hitelek 
visszafizetése</t>
  </si>
  <si>
    <t xml:space="preserve">BEVÉTELEK MINDÖSSZESEN</t>
  </si>
  <si>
    <t xml:space="preserve">KIADÁSOK MINDÖSSZESEN</t>
  </si>
  <si>
    <t xml:space="preserve">Költségvetési hiány összege (Költségvetési bevételek és költségvetési kiadások egyenlege)</t>
  </si>
  <si>
    <t xml:space="preserve">EU támogatással megvalósuló projektek bevételei, kiadásai</t>
  </si>
  <si>
    <t xml:space="preserve">EU-s projekt neve, azonosítója:</t>
  </si>
  <si>
    <t xml:space="preserve"> KEOP- - 1.2.0. - /2F/ -09-2009-0015 szennyvízkezelés fejlesztés megvalósítása</t>
  </si>
  <si>
    <t xml:space="preserve">Források</t>
  </si>
  <si>
    <t xml:space="preserve">2009.</t>
  </si>
  <si>
    <t xml:space="preserve">2010.</t>
  </si>
  <si>
    <t xml:space="preserve">2011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 ( víziközműtársulat)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Műszaki tartalék</t>
  </si>
  <si>
    <t xml:space="preserve">Összesen:</t>
  </si>
  <si>
    <t xml:space="preserve">  KMOP-2007-5.2.1/B Nagykőrös városközpont funkcióbővítő rahabilitációja</t>
  </si>
  <si>
    <t xml:space="preserve">Egyéb forrás</t>
  </si>
  <si>
    <t xml:space="preserve">Adminisztratív költségek</t>
  </si>
  <si>
    <t xml:space="preserve">KEOP-5.3.0/A/09 Általános iskola és bölcsőde épületenergetikai felújítása Nagykőrösön</t>
  </si>
  <si>
    <t xml:space="preserve"> LIFE Nature Pálfájai oktatóközpont üzemeltetése</t>
  </si>
  <si>
    <t xml:space="preserve"> KMOP-3.3.1/B-2008-0023 csapadékvíz elvezetés I. ütem</t>
  </si>
  <si>
    <t xml:space="preserve"> KMOP-2.1.2-09-2009-0021 Nagykőrös belterületi kerékpárút</t>
  </si>
  <si>
    <t xml:space="preserve">KÖZVETETT TÁMOGATÁSOK RÉSZLETEZÉSE</t>
  </si>
  <si>
    <t xml:space="preserve"> ezer forint   </t>
  </si>
  <si>
    <t xml:space="preserve">Sor-szám</t>
  </si>
  <si>
    <t xml:space="preserve">Bevételi jogcím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Építményadó </t>
  </si>
  <si>
    <t xml:space="preserve">Magánszemélyek kommunális adója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70 éven felöüliek részére nyújtott szemétszállítási díjkompenzáció</t>
  </si>
  <si>
    <t xml:space="preserve">Lakossági folyékony hulladék szállítás támogatása</t>
  </si>
  <si>
    <t xml:space="preserve">Egyéb kölcsön elengedése</t>
  </si>
  <si>
    <t xml:space="preserve">NAGYKŐRÖS VÁROS ÖNKORMÁNYZAT KIADÁSAI
</t>
  </si>
  <si>
    <t xml:space="preserve">841907-9</t>
  </si>
  <si>
    <t xml:space="preserve">381101-1</t>
  </si>
  <si>
    <t xml:space="preserve">Céltartalék a temetőhegyi beruházásokhoz kapcsolódó hitelek (13338., és 19345. sz. hitelek) visszafizetésére</t>
  </si>
  <si>
    <t xml:space="preserve">841126-1</t>
  </si>
  <si>
    <t xml:space="preserve">890441-1</t>
  </si>
  <si>
    <t xml:space="preserve">862102-1</t>
  </si>
  <si>
    <t xml:space="preserve">Céltartalék 2010. évról áthúzódó felhalmozási kiadásokra</t>
  </si>
  <si>
    <t xml:space="preserve">belterületi kerékpárút</t>
  </si>
  <si>
    <t xml:space="preserve">421100-1</t>
  </si>
  <si>
    <t xml:space="preserve">csapadékvíz elvezetés</t>
  </si>
  <si>
    <t xml:space="preserve">842541-1</t>
  </si>
  <si>
    <t xml:space="preserve">Déli elkerülő út</t>
  </si>
  <si>
    <t xml:space="preserve">Szennyvízkezelés II. ütem</t>
  </si>
  <si>
    <t xml:space="preserve">370000-1</t>
  </si>
  <si>
    <t xml:space="preserve">Városközpont rehabilitáció</t>
  </si>
  <si>
    <t xml:space="preserve">841403-1</t>
  </si>
  <si>
    <t xml:space="preserve">Life NATURE program</t>
  </si>
  <si>
    <t xml:space="preserve">021000-1</t>
  </si>
  <si>
    <t xml:space="preserve">Tűzoltó laktanya felújítása</t>
  </si>
  <si>
    <t xml:space="preserve">842522-1</t>
  </si>
  <si>
    <t xml:space="preserve">Céltartalék játszóterek, parkolók felújítására, erdei iskola fejlesztésére</t>
  </si>
  <si>
    <t xml:space="preserve">842521-1</t>
  </si>
  <si>
    <t xml:space="preserve">681000-1</t>
  </si>
  <si>
    <t xml:space="preserve">intézmények tartaléka</t>
  </si>
  <si>
    <t xml:space="preserve">igazgatás</t>
  </si>
  <si>
    <t xml:space="preserve">kisebbségi önkormányzat</t>
  </si>
  <si>
    <t xml:space="preserve">841127-1</t>
  </si>
  <si>
    <t xml:space="preserve">841906-9</t>
  </si>
  <si>
    <t xml:space="preserve">1-16.</t>
  </si>
  <si>
    <t xml:space="preserve">Okmányiroda</t>
  </si>
  <si>
    <t xml:space="preserve">842421-1</t>
  </si>
  <si>
    <t xml:space="preserve">841401-1</t>
  </si>
  <si>
    <t xml:space="preserve">   - Családi események bevétele </t>
  </si>
  <si>
    <t xml:space="preserve">682002-1</t>
  </si>
  <si>
    <t xml:space="preserve">Családi események</t>
  </si>
  <si>
    <t xml:space="preserve">  - Egyéb bérleti és lízing díj (igazgatás)</t>
  </si>
  <si>
    <t xml:space="preserve">5000 e Ft</t>
  </si>
  <si>
    <t xml:space="preserve">500 e Ft</t>
  </si>
  <si>
    <t xml:space="preserve">   - Működéssel kapcsolatos Áfa bevételek                        </t>
  </si>
  <si>
    <t xml:space="preserve">2763 e Ft</t>
  </si>
  <si>
    <t xml:space="preserve">100 e Ft</t>
  </si>
  <si>
    <t xml:space="preserve">Ingatlan felújítás</t>
  </si>
  <si>
    <t xml:space="preserve">?</t>
  </si>
  <si>
    <t xml:space="preserve">841901-9</t>
  </si>
  <si>
    <t xml:space="preserve">682001-1</t>
  </si>
  <si>
    <t xml:space="preserve">360000-1</t>
  </si>
  <si>
    <t xml:space="preserve">Települési önkormányzatok igazgatási feladatai</t>
  </si>
  <si>
    <t xml:space="preserve">  - Egyes jövedelempótló ellátások és az önkormányzat által
    szervezett közcélú foglalkoztatás támogatása</t>
  </si>
  <si>
    <t xml:space="preserve">Önkormányzat által szervezett közcélú foglalkoztatás</t>
  </si>
  <si>
    <t xml:space="preserve">Lakossági közműfejlesztési támogatás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Esélyegyenlőséget, felzárkóztatást segítő támogatások</t>
  </si>
  <si>
    <t xml:space="preserve">Közoktatási informatikai fejlesztési feladatok támogatása</t>
  </si>
  <si>
    <t xml:space="preserve">Az alapfokú művészetoktatás támogatása</t>
  </si>
  <si>
    <t xml:space="preserve">Bölcsődék és közoktatási intézmények infrastruktturális fejlesztése</t>
  </si>
  <si>
    <t xml:space="preserve">Gyer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Támogató szolgáltatás finanszírozása  TSZ-226/0-2008</t>
  </si>
  <si>
    <t xml:space="preserve">889925-1</t>
  </si>
  <si>
    <t xml:space="preserve">Jelzőrendszeres házi segítségnyújtás</t>
  </si>
  <si>
    <t xml:space="preserve">889923-1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856011-1</t>
  </si>
  <si>
    <t xml:space="preserve">Logopédiai feladatok ellátása (kistérség)</t>
  </si>
  <si>
    <t xml:space="preserve">889935-1</t>
  </si>
  <si>
    <t xml:space="preserve">889961-1</t>
  </si>
  <si>
    <t xml:space="preserve">PMKA közoktatási intézmények eszközfejlesztési támogatása</t>
  </si>
  <si>
    <t xml:space="preserve">Mezei őrszolgálat támogatása</t>
  </si>
  <si>
    <t xml:space="preserve">Körzetközponti jegyzők feladataihoz történő támogatás</t>
  </si>
  <si>
    <t xml:space="preserve">Szociális foglalkoztatás finanszírozása</t>
  </si>
  <si>
    <t xml:space="preserve">890432-1</t>
  </si>
  <si>
    <t xml:space="preserve">Mozgáskorlátozottak támogatása</t>
  </si>
  <si>
    <t xml:space="preserve">882125-1</t>
  </si>
  <si>
    <t xml:space="preserve">882118-1</t>
  </si>
  <si>
    <t xml:space="preserve">Települési és területi kisebbségi önkormányzatok támogatása</t>
  </si>
  <si>
    <t xml:space="preserve">Kisebbségi önkormányzat önkormányzati támogatása</t>
  </si>
  <si>
    <t xml:space="preserve">889936-1</t>
  </si>
  <si>
    <t xml:space="preserve">Gyermekvédelmi kedvezmény</t>
  </si>
  <si>
    <t xml:space="preserve">882117-1</t>
  </si>
  <si>
    <t xml:space="preserve">Kulturális szakemberek továbbképzése</t>
  </si>
  <si>
    <t xml:space="preserve">LIFE Nature pályázat támogatása</t>
  </si>
  <si>
    <t xml:space="preserve">021000-5</t>
  </si>
  <si>
    <t xml:space="preserve">KAB-KEF támogatása</t>
  </si>
  <si>
    <t xml:space="preserve">  - KMOP-3.3.1/B-2008-0023 csapadékvíz elvezetés II.ütem</t>
  </si>
  <si>
    <t xml:space="preserve">842541-5</t>
  </si>
  <si>
    <t xml:space="preserve">  - KEOP- - 1.2.0. - IF - 2007-005 szennyvízkezelés fejlesztése</t>
  </si>
  <si>
    <t xml:space="preserve">370000-5</t>
  </si>
  <si>
    <t xml:space="preserve">  -KMOP-2007-5.2.1/B Nagykőrös városközpont funkcióbővítő 
   rahabilitációja</t>
  </si>
  <si>
    <t xml:space="preserve">841403-5</t>
  </si>
  <si>
    <t xml:space="preserve">  -KEOP-5.3.0/A/09 Általános iskola és bölcsőde épületenergetikei felújítása Nagykőrösön
   rahabilitációja</t>
  </si>
  <si>
    <t xml:space="preserve">841192-5</t>
  </si>
  <si>
    <t xml:space="preserve">842522-5</t>
  </si>
  <si>
    <t xml:space="preserve">889943-5</t>
  </si>
  <si>
    <t xml:space="preserve">889942-5</t>
  </si>
  <si>
    <t xml:space="preserve">841126-5</t>
  </si>
  <si>
    <t xml:space="preserve"> - KMOP-2007-5.2.1/B Nagykőrös városközpont funkcióbővítő 
   rehabilitációja</t>
  </si>
  <si>
    <t xml:space="preserve"> - Előző évi működési célú előirányzat maradvány, pénzmaradvány</t>
  </si>
  <si>
    <t xml:space="preserve">   BEVÉTELEK ÖSSZESEN</t>
  </si>
  <si>
    <t xml:space="preserve">POLGÁRMESTERI HIVATAL MŰKÖDÉSI KIADÁSAI</t>
  </si>
  <si>
    <t xml:space="preserve">Témaszámok</t>
  </si>
  <si>
    <t xml:space="preserve">szakfeladat</t>
  </si>
  <si>
    <t xml:space="preserve">522110-1</t>
  </si>
  <si>
    <t xml:space="preserve">813000-1</t>
  </si>
  <si>
    <t xml:space="preserve">O21000-1</t>
  </si>
  <si>
    <t xml:space="preserve">kóbor állatok befogása</t>
  </si>
  <si>
    <t xml:space="preserve">állati hullák megsemmisítése</t>
  </si>
  <si>
    <t xml:space="preserve">381201-1</t>
  </si>
  <si>
    <t xml:space="preserve">ÁFA 2925</t>
  </si>
  <si>
    <t xml:space="preserve">ÁFA 2600</t>
  </si>
  <si>
    <t xml:space="preserve">Városüzemeltetési feladatok</t>
  </si>
  <si>
    <t xml:space="preserve">Közterületfelügyelők kiadásai</t>
  </si>
  <si>
    <t xml:space="preserve">841402-1</t>
  </si>
  <si>
    <t xml:space="preserve"> települési hulladék begyűjtése</t>
  </si>
  <si>
    <t xml:space="preserve">381103-1</t>
  </si>
  <si>
    <t xml:space="preserve"> utak tisztítása, szobor ki- és betakarása, rágcsálóírtás</t>
  </si>
  <si>
    <t xml:space="preserve">812900-1</t>
  </si>
  <si>
    <t xml:space="preserve">zászlózás</t>
  </si>
  <si>
    <t xml:space="preserve">841191-1</t>
  </si>
  <si>
    <t xml:space="preserve">köztéri wc ürítése</t>
  </si>
  <si>
    <t xml:space="preserve">szilárd lerakó monitoring</t>
  </si>
  <si>
    <t xml:space="preserve">lakóingatlan bérbeadása, üzemeltetése</t>
  </si>
  <si>
    <t xml:space="preserve">ÁFA 4750</t>
  </si>
  <si>
    <t xml:space="preserve">nem lakóingatlan bérbeadása, üzemeltetése</t>
  </si>
  <si>
    <t xml:space="preserve">ÁFA 12000</t>
  </si>
  <si>
    <t xml:space="preserve">ingatlanvásárlás</t>
  </si>
  <si>
    <t xml:space="preserve">telek ÁFA befizetés 4500</t>
  </si>
  <si>
    <t xml:space="preserve">Tervtanács kiadásai</t>
  </si>
  <si>
    <t xml:space="preserve">településfejlesztéssel kapcsolatos egyéb kiadások</t>
  </si>
  <si>
    <t xml:space="preserve">890443-1</t>
  </si>
  <si>
    <t xml:space="preserve">890442-1</t>
  </si>
  <si>
    <t xml:space="preserve">részletezése a 7/B</t>
  </si>
  <si>
    <t xml:space="preserve">ápolási díj munkaaadókat terhelő járulék méltányos</t>
  </si>
  <si>
    <t xml:space="preserve">882116-1</t>
  </si>
  <si>
    <t xml:space="preserve">ápolási díj munkaadókat terhelő járulék normatív</t>
  </si>
  <si>
    <t xml:space="preserve">882115-1</t>
  </si>
  <si>
    <t xml:space="preserve">hajléktalan elátás</t>
  </si>
  <si>
    <t xml:space="preserve">889913-1</t>
  </si>
  <si>
    <t xml:space="preserve">Önkormányzatok igazgatási tevékenysége</t>
  </si>
  <si>
    <t xml:space="preserve">Adó, illeték kiszabásával, beszedésével, adóellenőrzéssel kapcsolatos feladatok</t>
  </si>
  <si>
    <t xml:space="preserve">841133-1</t>
  </si>
  <si>
    <t xml:space="preserve">841902-1</t>
  </si>
  <si>
    <t xml:space="preserve">841112-1</t>
  </si>
  <si>
    <t xml:space="preserve">842155-1</t>
  </si>
  <si>
    <t xml:space="preserve">841192-1</t>
  </si>
  <si>
    <t xml:space="preserve">Önkormányzati hírek</t>
  </si>
  <si>
    <t xml:space="preserve">581400-1</t>
  </si>
  <si>
    <t xml:space="preserve">internetes és egyéb megjelenések</t>
  </si>
  <si>
    <t xml:space="preserve">842531-1</t>
  </si>
  <si>
    <t xml:space="preserve">A pálfájai oktatóközpont üzemeltetése (LIFE Nature )</t>
  </si>
  <si>
    <t xml:space="preserve">869045-1</t>
  </si>
  <si>
    <t xml:space="preserve">Hivatásos önkormányzati Tűzoltóság</t>
  </si>
  <si>
    <t xml:space="preserve">megelőzés, (szak) hatósági tevékenység</t>
  </si>
  <si>
    <t xml:space="preserve">minősített időszaki tevékenység</t>
  </si>
  <si>
    <t xml:space="preserve">842542-1</t>
  </si>
  <si>
    <t xml:space="preserve">szakfeladatok</t>
  </si>
  <si>
    <t xml:space="preserve">882111-1</t>
  </si>
  <si>
    <t xml:space="preserve">882112-1</t>
  </si>
  <si>
    <t xml:space="preserve">882124-1</t>
  </si>
  <si>
    <t xml:space="preserve">882113-1</t>
  </si>
  <si>
    <t xml:space="preserve">882114-1</t>
  </si>
  <si>
    <t xml:space="preserve">882122-1</t>
  </si>
  <si>
    <t xml:space="preserve">882202-1</t>
  </si>
  <si>
    <t xml:space="preserve">882123-1</t>
  </si>
  <si>
    <t xml:space="preserve">882203-1</t>
  </si>
  <si>
    <t xml:space="preserve">882119-1</t>
  </si>
  <si>
    <t xml:space="preserve">842521-5</t>
  </si>
  <si>
    <t xml:space="preserve">854234-5</t>
  </si>
  <si>
    <t xml:space="preserve">890216-5</t>
  </si>
  <si>
    <t xml:space="preserve">Versenysport tevékenység és támogatása</t>
  </si>
  <si>
    <t xml:space="preserve">931201-5</t>
  </si>
  <si>
    <t xml:space="preserve">Utánpótlás-nevelési tevékenység és támogatása </t>
  </si>
  <si>
    <t xml:space="preserve">931202-5</t>
  </si>
  <si>
    <t xml:space="preserve">Fogyatékossággal élők versenysport tevékenysége és támogatása </t>
  </si>
  <si>
    <t xml:space="preserve">931203-5</t>
  </si>
  <si>
    <t xml:space="preserve">Szabadidősport-tevékenység és támogatása</t>
  </si>
  <si>
    <t xml:space="preserve">931301-5</t>
  </si>
  <si>
    <t xml:space="preserve">Fogyatékossággal élők szabadidősport tevékenysége és támogatása </t>
  </si>
  <si>
    <t xml:space="preserve">931302-5</t>
  </si>
  <si>
    <t xml:space="preserve">890302-5</t>
  </si>
  <si>
    <t xml:space="preserve">sporttámogatás</t>
  </si>
  <si>
    <t xml:space="preserve">civil szervezetek támogatása</t>
  </si>
  <si>
    <t xml:space="preserve">381101-5</t>
  </si>
  <si>
    <t xml:space="preserve">882129-5</t>
  </si>
  <si>
    <t xml:space="preserve">841361-5</t>
  </si>
  <si>
    <t xml:space="preserve">889969-1</t>
  </si>
  <si>
    <t xml:space="preserve">889961-5</t>
  </si>
  <si>
    <t xml:space="preserve">POLGÁRMESTERI HIVATAL SZAKFELADATAINAK BEVÉTELEI</t>
  </si>
  <si>
    <t xml:space="preserve">Kamatkia-dások</t>
  </si>
  <si>
    <t xml:space="preserve">Hiteltör-lesztés</t>
  </si>
  <si>
    <t xml:space="preserve">841114</t>
  </si>
  <si>
    <t xml:space="preserve">Országgyűlési képviselőválasztásokhoz kapcsolódó tevékenységek</t>
  </si>
  <si>
    <t xml:space="preserve">841115</t>
  </si>
  <si>
    <t xml:space="preserve">Önkormányzati képviselőválasztásokhoz kapcsolódó tevékenységek</t>
  </si>
  <si>
    <t xml:space="preserve">841116</t>
  </si>
  <si>
    <t xml:space="preserve">Országos, települési és területi kisebbségi önkormányzati választásokhoz kapcs. tevék.</t>
  </si>
  <si>
    <t xml:space="preserve">Önkormányzatok és többcélú kistérségi társulások igazgatási tevékenysége</t>
  </si>
  <si>
    <t xml:space="preserve">841129</t>
  </si>
  <si>
    <t xml:space="preserve">Önkormányzat és többcélú kistérségi társulás pénzügyi igazgatása </t>
  </si>
  <si>
    <t xml:space="preserve">Közcélú foglalkoztatás</t>
  </si>
  <si>
    <t xml:space="preserve">Közhasznú foglalkoztatás</t>
  </si>
  <si>
    <t xml:space="preserve">Közmunka</t>
  </si>
  <si>
    <t xml:space="preserve">Önkormányzati lakások felújítása</t>
  </si>
  <si>
    <t xml:space="preserve">lakóingatlan felújítása</t>
  </si>
  <si>
    <t xml:space="preserve">nem lakóingatlan felújítása</t>
  </si>
  <si>
    <t xml:space="preserve">Dózsa Gy. u. parkoló felújítása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Ft&quot;_-;\-* #,##0.00&quot; Ft&quot;_-;_-* \-??&quot; Ft&quot;_-;_-@_-"/>
    <numFmt numFmtId="166" formatCode="#,##0.0"/>
    <numFmt numFmtId="167" formatCode="#,##0"/>
    <numFmt numFmtId="168" formatCode="_-* #,##0\ _F_t_-;\-* #,##0\ _F_t_-;_-* &quot;- &quot;_F_t_-;_-@_-"/>
    <numFmt numFmtId="169" formatCode="[$-409]d\-mmm"/>
    <numFmt numFmtId="170" formatCode="@"/>
    <numFmt numFmtId="171" formatCode="General"/>
    <numFmt numFmtId="172" formatCode="[$-409]#,##0_);[RED]\(#,##0\)"/>
    <numFmt numFmtId="173" formatCode="_-* #,##0.00\ _F_t_-;\-* #,##0.00\ _F_t_-;_-* \-??\ _F_t_-;_-@_-"/>
    <numFmt numFmtId="174" formatCode="_-* #,##0\ _F_t_-;\-* #,##0\ _F_t_-;_-* \-??\ _F_t_-;_-@_-"/>
    <numFmt numFmtId="175" formatCode="#,##0.00"/>
    <numFmt numFmtId="176" formatCode="0"/>
    <numFmt numFmtId="177" formatCode="0%"/>
    <numFmt numFmtId="178" formatCode="0.0%"/>
    <numFmt numFmtId="179" formatCode="_-* #,##0.0\ _F_t_-;\-* #,##0.0\ _F_t_-;_-* \-?\ _F_t_-;_-@_-"/>
    <numFmt numFmtId="180" formatCode="[$-409]m/d/yyyy"/>
    <numFmt numFmtId="181" formatCode="#,##0&quot; Ft&quot;"/>
    <numFmt numFmtId="182" formatCode="yyyy\-mm\-dd"/>
    <numFmt numFmtId="183" formatCode="#,##0&quot; Ft&quot;;[RED]\-#,##0&quot; Ft&quot;"/>
    <numFmt numFmtId="184" formatCode="#,##0&quot; Ft&quot;;[RED]\-#,##0&quot; Ft&quot;"/>
    <numFmt numFmtId="185" formatCode="#,###"/>
    <numFmt numFmtId="186" formatCode="_-* #,##0\ _F_t_-;\-* #,##0\ _F_t_-;_-* \-?\ _F_t_-;_-@_-"/>
    <numFmt numFmtId="187" formatCode="#,##0.0_ ;\-#,##0.0\ "/>
    <numFmt numFmtId="188" formatCode="#,##0_ ;\-#,##0\ 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color rgb="FF333333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333333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Lucida Sans Unicode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sz val="10"/>
      <color rgb="FF800080"/>
      <name val="Arial"/>
      <family val="2"/>
      <charset val="238"/>
    </font>
    <font>
      <i val="true"/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80008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i val="true"/>
      <sz val="10"/>
      <color rgb="FF80008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0"/>
      <color rgb="FF00008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9" fillId="2" borderId="1" applyFont="true" applyBorder="true" applyAlignment="false" applyProtection="false"/>
  </cellStyleXfs>
  <cellXfs count="1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3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3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7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7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3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3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7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2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7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111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34" fillId="2" borderId="58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70" fontId="2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34" fillId="2" borderId="113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7" fontId="33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42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7" fontId="11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47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7" fontId="11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114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33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115" xfId="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7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9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0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9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0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9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0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9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9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0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3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1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1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4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4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8" fillId="0" borderId="7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7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0" fillId="0" borderId="1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8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8" fillId="0" borderId="8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8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8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8" fillId="0" borderId="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8" fillId="0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8" fillId="0" borderId="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8" fillId="0" borderId="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8" fillId="0" borderId="30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0" borderId="12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8" fillId="0" borderId="12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8" fillId="0" borderId="1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8" fillId="0" borderId="9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8" fillId="0" borderId="95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0" borderId="9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9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2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0" fillId="0" borderId="6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9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0" borderId="7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8" fillId="0" borderId="1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0" fillId="0" borderId="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48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9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8" fillId="0" borderId="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7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9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0" fillId="3" borderId="3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0" fillId="3" borderId="4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3" borderId="8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1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1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7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1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2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7" fillId="0" borderId="12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27" fillId="0" borderId="3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7" fillId="0" borderId="3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3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7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8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3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3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1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3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7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8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9" fillId="0" borderId="88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9" fillId="0" borderId="93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9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79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7" fillId="0" borderId="7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7" fillId="0" borderId="14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2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7" fillId="0" borderId="30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30" xfId="2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8" fillId="0" borderId="12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7" fillId="0" borderId="1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7" fillId="0" borderId="1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7" fillId="0" borderId="1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9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7" fillId="0" borderId="9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7" fillId="0" borderId="86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9" fillId="3" borderId="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9" fillId="3" borderId="34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11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1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4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4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11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4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4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7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7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0" borderId="7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3" borderId="4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3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8" fillId="0" borderId="8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8" fillId="0" borderId="8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8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8" fillId="0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3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8" fillId="0" borderId="9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3" borderId="3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3" borderId="3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2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4" fillId="0" borderId="1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2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4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5" fillId="0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1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3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3" borderId="3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2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3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0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3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9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2" fillId="0" borderId="9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8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2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2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2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9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2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4" borderId="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4" borderId="3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4" borderId="3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7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0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3" borderId="10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9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0" borderId="9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6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8" fillId="0" borderId="10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8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4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8" fillId="0" borderId="1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6" fillId="0" borderId="1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6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5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5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8" fontId="76" fillId="0" borderId="15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6" fillId="0" borderId="12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8" fontId="7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66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8" fontId="76" fillId="0" borderId="15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6" fillId="0" borderId="6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8" fontId="76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5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68" fillId="0" borderId="15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6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6" fillId="0" borderId="1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5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1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10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8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74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2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2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12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16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9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8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2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7" fillId="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7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1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9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3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3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8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7" fillId="0" borderId="1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27" fillId="0" borderId="3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1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1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12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30" fillId="0" borderId="1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8" fillId="0" borderId="10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7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0" fillId="0" borderId="7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30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0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8" fillId="0" borderId="1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0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7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8" fillId="0" borderId="17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0" fillId="0" borderId="14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30" fillId="0" borderId="1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30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1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3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3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_KÖLTS98" xfId="22"/>
    <cellStyle name="Pénznem 2" xfId="23"/>
    <cellStyle name="Excel_BuiltIn_Kimenet" xfId="24"/>
  </cellStyles>
  <dxfs count="5"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320</xdr:colOff>
      <xdr:row>51</xdr:row>
      <xdr:rowOff>83160</xdr:rowOff>
    </xdr:from>
    <xdr:to>
      <xdr:col>9</xdr:col>
      <xdr:colOff>32400</xdr:colOff>
      <xdr:row>51</xdr:row>
      <xdr:rowOff>90720</xdr:rowOff>
    </xdr:to>
    <xdr:sp>
      <xdr:nvSpPr>
        <xdr:cNvPr id="0" name="Line 1"/>
        <xdr:cNvSpPr/>
      </xdr:nvSpPr>
      <xdr:spPr>
        <a:xfrm>
          <a:off x="9610920" y="13685040"/>
          <a:ext cx="108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&#233;nz&#252;gyi%20Iroda/K&#246;lts&#233;gvet&#233;s/Dokumentumok/2009.%20&#233;vi%20k&#246;lts&#233;gvet&#233;s/k&#246;lts&#233;gvet&#233;s%20tervez&#233;s%202009/&#246;nkorm&#225;nyzati%20tervez&#233;s/2009.%20febru&#225;r%2012-jav&#237;tott!!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 sz. melléklet"/>
      <sheetName val="3. sz. melléklet"/>
      <sheetName val="4. sz. melléklet"/>
      <sheetName val="5. sz. melléklet"/>
      <sheetName val="6. sz. melléklet"/>
      <sheetName val="6.A. sz. melléklet"/>
      <sheetName val="6.B. sz. melléklet"/>
      <sheetName val="7. sz. melléklet"/>
      <sheetName val="7.A. sz. melléklet"/>
      <sheetName val="7.B. sz. melléklet"/>
      <sheetName val="7.C. sz. melléklet"/>
      <sheetName val="7.D. sz. melléklet"/>
      <sheetName val="8. sz. melléklet"/>
      <sheetName val="9. sz. melléklet"/>
      <sheetName val="10. sz. melléklet"/>
      <sheetName val="11. sz. melléklet"/>
      <sheetName val="12. sz. melléklet"/>
    </sheetNames>
    <sheetDataSet>
      <sheetData sheetId="0">
        <row r="32">
          <cell r="C32">
            <v>5351707</v>
          </cell>
        </row>
      </sheetData>
      <sheetData sheetId="1"/>
      <sheetData sheetId="2"/>
      <sheetData sheetId="3">
        <row r="26">
          <cell r="C26">
            <v>535170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46" activeCellId="0" sqref="D46"/>
    </sheetView>
  </sheetViews>
  <sheetFormatPr defaultColWidth="9.1015625" defaultRowHeight="24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5.99"/>
    <col collapsed="false" customWidth="true" hidden="false" outlineLevel="0" max="3" min="3" style="3" width="14.66"/>
    <col collapsed="false" customWidth="true" hidden="false" outlineLevel="0" max="4" min="4" style="4" width="14.33"/>
    <col collapsed="false" customWidth="true" hidden="false" outlineLevel="0" max="6" min="5" style="5" width="13.66"/>
    <col collapsed="false" customWidth="true" hidden="false" outlineLevel="0" max="7" min="7" style="5" width="13.55"/>
    <col collapsed="false" customWidth="false" hidden="false" outlineLevel="0" max="257" min="8" style="5" width="9.1"/>
  </cols>
  <sheetData>
    <row r="1" s="11" customFormat="true" ht="39.75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7" t="s">
        <v>3</v>
      </c>
      <c r="F1" s="10" t="s">
        <v>4</v>
      </c>
    </row>
    <row r="2" s="17" customFormat="true" ht="24.9" hidden="false" customHeight="true" outlineLevel="0" collapsed="false">
      <c r="A2" s="12" t="s">
        <v>5</v>
      </c>
      <c r="B2" s="13" t="s">
        <v>6</v>
      </c>
      <c r="C2" s="14" t="n">
        <f aca="false">C3+C4</f>
        <v>2577885</v>
      </c>
      <c r="D2" s="15" t="n">
        <f aca="false">D3+D4</f>
        <v>0</v>
      </c>
      <c r="E2" s="15" t="n">
        <f aca="false">E3+E4</f>
        <v>0</v>
      </c>
      <c r="F2" s="16" t="n">
        <f aca="false">C2+E2</f>
        <v>2577885</v>
      </c>
    </row>
    <row r="3" s="22" customFormat="true" ht="24.9" hidden="false" customHeight="true" outlineLevel="0" collapsed="false">
      <c r="A3" s="18" t="s">
        <v>7</v>
      </c>
      <c r="B3" s="19" t="s">
        <v>8</v>
      </c>
      <c r="C3" s="20" t="n">
        <f aca="false">'4.sz.mell.'!C3+'3.sz.mell.'!J22</f>
        <v>925170</v>
      </c>
      <c r="D3" s="21"/>
      <c r="E3" s="21" t="n">
        <v>0</v>
      </c>
      <c r="F3" s="16" t="n">
        <f aca="false">C3+E3</f>
        <v>925170</v>
      </c>
    </row>
    <row r="4" s="22" customFormat="true" ht="24.9" hidden="false" customHeight="true" outlineLevel="0" collapsed="false">
      <c r="A4" s="18" t="s">
        <v>9</v>
      </c>
      <c r="B4" s="19" t="s">
        <v>10</v>
      </c>
      <c r="C4" s="20" t="n">
        <f aca="false">C5+C9+C10+C14+C17+C15+C16</f>
        <v>1652715</v>
      </c>
      <c r="D4" s="21" t="n">
        <f aca="false">D5+D9+D10+D14+D17+D15+D16</f>
        <v>0</v>
      </c>
      <c r="E4" s="21" t="n">
        <f aca="false">E5+E9+E10+E14+E17+E15+E16</f>
        <v>0</v>
      </c>
      <c r="F4" s="16" t="n">
        <f aca="false">C4+E4</f>
        <v>1652715</v>
      </c>
    </row>
    <row r="5" s="22" customFormat="true" ht="21.9" hidden="false" customHeight="true" outlineLevel="0" collapsed="false">
      <c r="A5" s="23" t="s">
        <v>11</v>
      </c>
      <c r="B5" s="19" t="s">
        <v>12</v>
      </c>
      <c r="C5" s="20" t="n">
        <f aca="false">SUM(C6:C8)</f>
        <v>752000</v>
      </c>
      <c r="D5" s="21" t="n">
        <f aca="false">SUM(D6:D8)</f>
        <v>0</v>
      </c>
      <c r="E5" s="21" t="n">
        <f aca="false">SUM(E6:E8)</f>
        <v>0</v>
      </c>
      <c r="F5" s="16" t="n">
        <f aca="false">C5+E5</f>
        <v>752000</v>
      </c>
    </row>
    <row r="6" s="29" customFormat="true" ht="18.9" hidden="false" customHeight="true" outlineLevel="0" collapsed="false">
      <c r="A6" s="24"/>
      <c r="B6" s="25" t="s">
        <v>13</v>
      </c>
      <c r="C6" s="26" t="n">
        <f aca="false">'4.sz.mell.'!C41</f>
        <v>26000</v>
      </c>
      <c r="D6" s="27"/>
      <c r="E6" s="27" t="n">
        <v>0</v>
      </c>
      <c r="F6" s="28" t="n">
        <f aca="false">C6+E6</f>
        <v>26000</v>
      </c>
    </row>
    <row r="7" s="29" customFormat="true" ht="18.9" hidden="false" customHeight="true" outlineLevel="0" collapsed="false">
      <c r="A7" s="24"/>
      <c r="B7" s="30" t="s">
        <v>14</v>
      </c>
      <c r="C7" s="31" t="n">
        <f aca="false">'4.sz.mell.'!C42</f>
        <v>526000</v>
      </c>
      <c r="D7" s="32"/>
      <c r="E7" s="32" t="n">
        <v>0</v>
      </c>
      <c r="F7" s="33" t="n">
        <f aca="false">C7+E7</f>
        <v>526000</v>
      </c>
    </row>
    <row r="8" s="29" customFormat="true" ht="18.9" hidden="false" customHeight="true" outlineLevel="0" collapsed="false">
      <c r="A8" s="24"/>
      <c r="B8" s="34" t="s">
        <v>15</v>
      </c>
      <c r="C8" s="35" t="n">
        <f aca="false">'4.sz.mell.'!C40</f>
        <v>200000</v>
      </c>
      <c r="D8" s="36"/>
      <c r="E8" s="36" t="n">
        <v>0</v>
      </c>
      <c r="F8" s="37" t="n">
        <f aca="false">C8+E8</f>
        <v>200000</v>
      </c>
    </row>
    <row r="9" s="39" customFormat="true" ht="21.9" hidden="false" customHeight="true" outlineLevel="0" collapsed="false">
      <c r="A9" s="38" t="s">
        <v>16</v>
      </c>
      <c r="B9" s="19" t="s">
        <v>17</v>
      </c>
      <c r="C9" s="20" t="n">
        <f aca="false">'4.sz.mell.'!C43</f>
        <v>5000</v>
      </c>
      <c r="D9" s="21"/>
      <c r="E9" s="21" t="n">
        <v>0</v>
      </c>
      <c r="F9" s="16" t="n">
        <f aca="false">C9+E9</f>
        <v>5000</v>
      </c>
    </row>
    <row r="10" s="39" customFormat="true" ht="21.9" hidden="false" customHeight="true" outlineLevel="0" collapsed="false">
      <c r="A10" s="38" t="s">
        <v>18</v>
      </c>
      <c r="B10" s="19" t="s">
        <v>19</v>
      </c>
      <c r="C10" s="20" t="n">
        <f aca="false">SUM(C11:C13)</f>
        <v>810965</v>
      </c>
      <c r="D10" s="21" t="n">
        <f aca="false">SUM(D11:D13)</f>
        <v>0</v>
      </c>
      <c r="E10" s="21" t="n">
        <f aca="false">SUM(E11:E13)</f>
        <v>0</v>
      </c>
      <c r="F10" s="16" t="n">
        <f aca="false">C10+E10</f>
        <v>810965</v>
      </c>
    </row>
    <row r="11" s="43" customFormat="true" ht="18.9" hidden="false" customHeight="true" outlineLevel="0" collapsed="false">
      <c r="A11" s="40"/>
      <c r="B11" s="41" t="s">
        <v>20</v>
      </c>
      <c r="C11" s="26" t="n">
        <f aca="false">'4.sz.mell.'!C45</f>
        <v>194571</v>
      </c>
      <c r="D11" s="27"/>
      <c r="E11" s="27" t="n">
        <v>0</v>
      </c>
      <c r="F11" s="42" t="n">
        <f aca="false">C11+E11</f>
        <v>194571</v>
      </c>
    </row>
    <row r="12" s="43" customFormat="true" ht="18.9" hidden="false" customHeight="true" outlineLevel="0" collapsed="false">
      <c r="A12" s="40"/>
      <c r="B12" s="44" t="s">
        <v>21</v>
      </c>
      <c r="C12" s="31" t="n">
        <f aca="false">'4.sz.mell.'!C46</f>
        <v>481394</v>
      </c>
      <c r="D12" s="32"/>
      <c r="E12" s="32" t="n">
        <v>0</v>
      </c>
      <c r="F12" s="45" t="n">
        <f aca="false">C12+E12</f>
        <v>481394</v>
      </c>
    </row>
    <row r="13" s="43" customFormat="true" ht="18.9" hidden="false" customHeight="true" outlineLevel="0" collapsed="false">
      <c r="A13" s="40"/>
      <c r="B13" s="34" t="s">
        <v>22</v>
      </c>
      <c r="C13" s="35" t="n">
        <f aca="false">'4.sz.mell.'!C47</f>
        <v>135000</v>
      </c>
      <c r="D13" s="36"/>
      <c r="E13" s="36" t="n">
        <v>0</v>
      </c>
      <c r="F13" s="46" t="n">
        <f aca="false">C13+E13</f>
        <v>135000</v>
      </c>
      <c r="G13" s="47" t="s">
        <v>23</v>
      </c>
    </row>
    <row r="14" s="39" customFormat="true" ht="21.9" hidden="false" customHeight="true" outlineLevel="0" collapsed="false">
      <c r="A14" s="18" t="s">
        <v>24</v>
      </c>
      <c r="B14" s="19" t="s">
        <v>25</v>
      </c>
      <c r="C14" s="20" t="n">
        <f aca="false">'4.sz.mell.'!C48</f>
        <v>800</v>
      </c>
      <c r="D14" s="21"/>
      <c r="E14" s="21" t="n">
        <v>0</v>
      </c>
      <c r="F14" s="16" t="n">
        <f aca="false">C14+E14</f>
        <v>800</v>
      </c>
      <c r="G14" s="48" t="s">
        <v>26</v>
      </c>
    </row>
    <row r="15" s="39" customFormat="true" ht="21.9" hidden="false" customHeight="true" outlineLevel="0" collapsed="false">
      <c r="A15" s="49" t="s">
        <v>27</v>
      </c>
      <c r="B15" s="19" t="s">
        <v>28</v>
      </c>
      <c r="C15" s="21" t="n">
        <v>0</v>
      </c>
      <c r="D15" s="21"/>
      <c r="E15" s="21" t="n">
        <v>0</v>
      </c>
      <c r="F15" s="16" t="n">
        <f aca="false">C15+E15</f>
        <v>0</v>
      </c>
      <c r="G15" s="48"/>
    </row>
    <row r="16" s="39" customFormat="true" ht="21.9" hidden="false" customHeight="true" outlineLevel="0" collapsed="false">
      <c r="A16" s="49" t="s">
        <v>29</v>
      </c>
      <c r="B16" s="19" t="s">
        <v>30</v>
      </c>
      <c r="C16" s="20" t="n">
        <f aca="false">'4.sz.mell.'!C52</f>
        <v>200</v>
      </c>
      <c r="D16" s="21"/>
      <c r="E16" s="21" t="n">
        <v>0</v>
      </c>
      <c r="F16" s="16" t="n">
        <f aca="false">C16+E16</f>
        <v>200</v>
      </c>
      <c r="G16" s="48"/>
    </row>
    <row r="17" s="39" customFormat="true" ht="21.9" hidden="false" customHeight="true" outlineLevel="0" collapsed="false">
      <c r="A17" s="38" t="s">
        <v>31</v>
      </c>
      <c r="B17" s="19" t="s">
        <v>32</v>
      </c>
      <c r="C17" s="20" t="n">
        <f aca="false">C18</f>
        <v>83750</v>
      </c>
      <c r="D17" s="21" t="n">
        <f aca="false">D18</f>
        <v>0</v>
      </c>
      <c r="E17" s="21" t="n">
        <f aca="false">E18</f>
        <v>0</v>
      </c>
      <c r="F17" s="16" t="n">
        <f aca="false">C17+E17</f>
        <v>83750</v>
      </c>
      <c r="G17" s="48" t="s">
        <v>26</v>
      </c>
    </row>
    <row r="18" s="43" customFormat="true" ht="24.9" hidden="false" customHeight="true" outlineLevel="0" collapsed="false">
      <c r="A18" s="50"/>
      <c r="B18" s="51" t="s">
        <v>33</v>
      </c>
      <c r="C18" s="52" t="n">
        <f aca="false">'4.sz.mell.'!C53</f>
        <v>83750</v>
      </c>
      <c r="D18" s="53"/>
      <c r="E18" s="53" t="n">
        <v>0</v>
      </c>
      <c r="F18" s="54" t="n">
        <f aca="false">C18+E18</f>
        <v>83750</v>
      </c>
      <c r="G18" s="47" t="s">
        <v>26</v>
      </c>
    </row>
    <row r="19" s="39" customFormat="true" ht="24.9" hidden="false" customHeight="true" outlineLevel="0" collapsed="false">
      <c r="A19" s="38" t="s">
        <v>34</v>
      </c>
      <c r="B19" s="55" t="s">
        <v>35</v>
      </c>
      <c r="C19" s="20" t="n">
        <f aca="false">C20+C21</f>
        <v>88625</v>
      </c>
      <c r="D19" s="21" t="n">
        <f aca="false">D20+D21</f>
        <v>0</v>
      </c>
      <c r="E19" s="21" t="n">
        <f aca="false">E20+E21</f>
        <v>0</v>
      </c>
      <c r="F19" s="16" t="n">
        <f aca="false">C19+E19</f>
        <v>88625</v>
      </c>
      <c r="G19" s="48"/>
    </row>
    <row r="20" s="39" customFormat="true" ht="21.9" hidden="false" customHeight="true" outlineLevel="0" collapsed="false">
      <c r="A20" s="49" t="s">
        <v>36</v>
      </c>
      <c r="B20" s="56" t="s">
        <v>37</v>
      </c>
      <c r="C20" s="20" t="n">
        <f aca="false">'4.sz.mell.'!C57</f>
        <v>20500</v>
      </c>
      <c r="D20" s="21"/>
      <c r="E20" s="21" t="n">
        <v>0</v>
      </c>
      <c r="F20" s="16" t="n">
        <f aca="false">C20+E20</f>
        <v>20500</v>
      </c>
      <c r="G20" s="48"/>
    </row>
    <row r="21" s="39" customFormat="true" ht="21.9" hidden="false" customHeight="true" outlineLevel="0" collapsed="false">
      <c r="A21" s="49" t="s">
        <v>38</v>
      </c>
      <c r="B21" s="56" t="s">
        <v>39</v>
      </c>
      <c r="C21" s="20" t="n">
        <f aca="false">'4.sz.mell.'!C68</f>
        <v>68125</v>
      </c>
      <c r="D21" s="21"/>
      <c r="E21" s="21" t="n">
        <v>0</v>
      </c>
      <c r="F21" s="16" t="n">
        <f aca="false">C21+E21</f>
        <v>68125</v>
      </c>
      <c r="G21" s="48"/>
    </row>
    <row r="22" s="39" customFormat="true" ht="24.9" hidden="false" customHeight="true" outlineLevel="0" collapsed="false">
      <c r="A22" s="18" t="s">
        <v>40</v>
      </c>
      <c r="B22" s="57" t="s">
        <v>41</v>
      </c>
      <c r="C22" s="20" t="n">
        <f aca="false">C23+C25+C24</f>
        <v>1182405</v>
      </c>
      <c r="D22" s="21" t="n">
        <f aca="false">D23+D25+D24</f>
        <v>0</v>
      </c>
      <c r="E22" s="21" t="n">
        <f aca="false">E23+E25+E24</f>
        <v>0</v>
      </c>
      <c r="F22" s="16" t="n">
        <f aca="false">C22+E22</f>
        <v>1182405</v>
      </c>
      <c r="G22" s="48" t="s">
        <v>26</v>
      </c>
    </row>
    <row r="23" s="29" customFormat="true" ht="18.9" hidden="false" customHeight="true" outlineLevel="0" collapsed="false">
      <c r="A23" s="58"/>
      <c r="B23" s="25" t="s">
        <v>42</v>
      </c>
      <c r="C23" s="26" t="n">
        <f aca="false">'4.sz.mell.'!C73</f>
        <v>845077</v>
      </c>
      <c r="D23" s="27"/>
      <c r="E23" s="27" t="n">
        <v>0</v>
      </c>
      <c r="F23" s="42" t="n">
        <f aca="false">C23+E23</f>
        <v>845077</v>
      </c>
      <c r="G23" s="59" t="s">
        <v>26</v>
      </c>
    </row>
    <row r="24" s="60" customFormat="true" ht="18.9" hidden="false" customHeight="true" outlineLevel="0" collapsed="false">
      <c r="A24" s="58"/>
      <c r="B24" s="30" t="s">
        <v>43</v>
      </c>
      <c r="C24" s="32" t="n">
        <f aca="false">'4.sz.mell.'!C99</f>
        <v>0</v>
      </c>
      <c r="D24" s="32"/>
      <c r="E24" s="32" t="n">
        <v>0</v>
      </c>
      <c r="F24" s="45" t="n">
        <f aca="false">C24+E24</f>
        <v>0</v>
      </c>
    </row>
    <row r="25" s="60" customFormat="true" ht="18.9" hidden="false" customHeight="true" outlineLevel="0" collapsed="false">
      <c r="A25" s="58"/>
      <c r="B25" s="30" t="s">
        <v>44</v>
      </c>
      <c r="C25" s="32" t="n">
        <f aca="false">'4.sz.mell.'!C84</f>
        <v>337328</v>
      </c>
      <c r="D25" s="32"/>
      <c r="E25" s="32" t="n">
        <v>0</v>
      </c>
      <c r="F25" s="46" t="n">
        <f aca="false">C25+E25</f>
        <v>337328</v>
      </c>
    </row>
    <row r="26" s="22" customFormat="true" ht="27.9" hidden="false" customHeight="true" outlineLevel="0" collapsed="false">
      <c r="A26" s="18" t="s">
        <v>45</v>
      </c>
      <c r="B26" s="57" t="s">
        <v>46</v>
      </c>
      <c r="C26" s="61" t="n">
        <f aca="false">SUM(C27:C29)</f>
        <v>931197</v>
      </c>
      <c r="D26" s="61" t="n">
        <f aca="false">SUM(D27:D29)</f>
        <v>0</v>
      </c>
      <c r="E26" s="61" t="n">
        <f aca="false">SUM(E27:E29)</f>
        <v>0</v>
      </c>
      <c r="F26" s="16" t="n">
        <f aca="false">C26+E26</f>
        <v>931197</v>
      </c>
    </row>
    <row r="27" s="29" customFormat="true" ht="18.9" hidden="false" customHeight="true" outlineLevel="0" collapsed="false">
      <c r="A27" s="62" t="s">
        <v>7</v>
      </c>
      <c r="B27" s="63" t="s">
        <v>47</v>
      </c>
      <c r="C27" s="64" t="n">
        <f aca="false">'3.sz.mell.'!K21</f>
        <v>852411</v>
      </c>
      <c r="D27" s="27"/>
      <c r="E27" s="27" t="n">
        <v>0</v>
      </c>
      <c r="F27" s="65" t="n">
        <f aca="false">C27+E27</f>
        <v>852411</v>
      </c>
    </row>
    <row r="28" s="29" customFormat="true" ht="18.9" hidden="false" customHeight="true" outlineLevel="0" collapsed="false">
      <c r="A28" s="62" t="s">
        <v>9</v>
      </c>
      <c r="B28" s="66" t="s">
        <v>48</v>
      </c>
      <c r="C28" s="67" t="n">
        <f aca="false">'4.sz.mell.'!C115</f>
        <v>78386</v>
      </c>
      <c r="D28" s="68"/>
      <c r="E28" s="69" t="n">
        <v>0</v>
      </c>
      <c r="F28" s="65" t="n">
        <f aca="false">C28+E28</f>
        <v>78386</v>
      </c>
    </row>
    <row r="29" s="22" customFormat="true" ht="18.9" hidden="false" customHeight="true" outlineLevel="0" collapsed="false">
      <c r="A29" s="62" t="s">
        <v>49</v>
      </c>
      <c r="B29" s="66" t="s">
        <v>50</v>
      </c>
      <c r="C29" s="67" t="n">
        <f aca="false">'4.sz.mell.'!C146</f>
        <v>400</v>
      </c>
      <c r="D29" s="21"/>
      <c r="E29" s="61" t="n">
        <v>0</v>
      </c>
      <c r="F29" s="65" t="n">
        <f aca="false">C29+E29</f>
        <v>400</v>
      </c>
    </row>
    <row r="30" s="22" customFormat="true" ht="33.6" hidden="false" customHeight="true" outlineLevel="0" collapsed="false">
      <c r="A30" s="70" t="s">
        <v>51</v>
      </c>
      <c r="B30" s="57" t="s">
        <v>52</v>
      </c>
      <c r="C30" s="21" t="n">
        <f aca="false">SUM(C31:C32)</f>
        <v>2878377</v>
      </c>
      <c r="D30" s="21" t="n">
        <f aca="false">SUM(D31:D32)</f>
        <v>0</v>
      </c>
      <c r="E30" s="21" t="n">
        <f aca="false">SUM(E31:E32)</f>
        <v>79950</v>
      </c>
      <c r="F30" s="16" t="n">
        <f aca="false">C30+E30</f>
        <v>2958327</v>
      </c>
    </row>
    <row r="31" s="73" customFormat="true" ht="18.9" hidden="false" customHeight="true" outlineLevel="0" collapsed="false">
      <c r="A31" s="71" t="s">
        <v>7</v>
      </c>
      <c r="B31" s="63" t="s">
        <v>53</v>
      </c>
      <c r="C31" s="67" t="n">
        <f aca="false">'4.sz.mell.'!C137</f>
        <v>2548707</v>
      </c>
      <c r="D31" s="67"/>
      <c r="E31" s="72" t="n">
        <f aca="false">'4.sz.mell.'!E137</f>
        <v>79950</v>
      </c>
      <c r="F31" s="65" t="n">
        <f aca="false">C31+E31</f>
        <v>2628657</v>
      </c>
    </row>
    <row r="32" s="73" customFormat="true" ht="18.9" hidden="false" customHeight="true" outlineLevel="0" collapsed="false">
      <c r="A32" s="71" t="s">
        <v>9</v>
      </c>
      <c r="B32" s="63" t="s">
        <v>54</v>
      </c>
      <c r="C32" s="67" t="n">
        <f aca="false">'4.sz.mell.'!C149</f>
        <v>329670</v>
      </c>
      <c r="D32" s="67"/>
      <c r="E32" s="72" t="n">
        <v>0</v>
      </c>
      <c r="F32" s="65" t="n">
        <f aca="false">C32+E32</f>
        <v>329670</v>
      </c>
    </row>
    <row r="33" s="22" customFormat="true" ht="24.9" hidden="false" customHeight="true" outlineLevel="0" collapsed="false">
      <c r="A33" s="70" t="s">
        <v>55</v>
      </c>
      <c r="B33" s="57" t="s">
        <v>56</v>
      </c>
      <c r="C33" s="21" t="n">
        <f aca="false">SUM(C34:C35)</f>
        <v>0</v>
      </c>
      <c r="D33" s="21" t="n">
        <f aca="false">SUM(D34:D35)</f>
        <v>0</v>
      </c>
      <c r="E33" s="20" t="n">
        <f aca="false">SUM(E34:E35)</f>
        <v>22630</v>
      </c>
      <c r="F33" s="16" t="n">
        <f aca="false">C33+E33</f>
        <v>22630</v>
      </c>
    </row>
    <row r="34" s="73" customFormat="true" ht="26.25" hidden="false" customHeight="true" outlineLevel="0" collapsed="false">
      <c r="A34" s="71" t="s">
        <v>7</v>
      </c>
      <c r="B34" s="63" t="s">
        <v>57</v>
      </c>
      <c r="C34" s="67" t="n">
        <v>0</v>
      </c>
      <c r="D34" s="67"/>
      <c r="E34" s="72" t="n">
        <v>0</v>
      </c>
      <c r="F34" s="65" t="n">
        <f aca="false">C34+E34</f>
        <v>0</v>
      </c>
    </row>
    <row r="35" s="73" customFormat="true" ht="18.9" hidden="false" customHeight="true" outlineLevel="0" collapsed="false">
      <c r="A35" s="71" t="s">
        <v>9</v>
      </c>
      <c r="B35" s="63" t="s">
        <v>58</v>
      </c>
      <c r="C35" s="67" t="n">
        <v>0</v>
      </c>
      <c r="D35" s="67"/>
      <c r="E35" s="72" t="n">
        <f aca="false">'3.sz.mell.'!L22+'3.sz.mell.'!N22+'4.sz.mell.'!E114</f>
        <v>22630</v>
      </c>
      <c r="F35" s="65" t="n">
        <f aca="false">C35+E35</f>
        <v>22630</v>
      </c>
    </row>
    <row r="36" s="22" customFormat="true" ht="24.9" hidden="false" customHeight="true" outlineLevel="0" collapsed="false">
      <c r="A36" s="18" t="s">
        <v>59</v>
      </c>
      <c r="B36" s="74" t="s">
        <v>60</v>
      </c>
      <c r="C36" s="20" t="n">
        <f aca="false">'4.sz.mell.'!C151</f>
        <v>44470</v>
      </c>
      <c r="D36" s="21"/>
      <c r="E36" s="61" t="n">
        <v>0</v>
      </c>
      <c r="F36" s="16" t="n">
        <f aca="false">C36+E36</f>
        <v>44470</v>
      </c>
    </row>
    <row r="37" s="22" customFormat="true" ht="29.1" hidden="false" customHeight="true" outlineLevel="0" collapsed="false">
      <c r="A37" s="75"/>
      <c r="B37" s="76" t="s">
        <v>61</v>
      </c>
      <c r="C37" s="77" t="n">
        <f aca="false">C2+C19+C22+C26+C30+C36+C33</f>
        <v>7702959</v>
      </c>
      <c r="D37" s="78" t="n">
        <f aca="false">D2+D19+D22+D26+D30+D36+D33</f>
        <v>0</v>
      </c>
      <c r="E37" s="77" t="n">
        <f aca="false">E2+E19+E22+E26+E30+E36+E33</f>
        <v>102580</v>
      </c>
      <c r="F37" s="79" t="n">
        <f aca="false">F2+F19+F22+F26+F30+F36+F33</f>
        <v>7805539</v>
      </c>
    </row>
    <row r="38" s="22" customFormat="true" ht="24.9" hidden="false" customHeight="true" outlineLevel="0" collapsed="false">
      <c r="A38" s="80" t="s">
        <v>62</v>
      </c>
      <c r="B38" s="81" t="str">
        <f aca="false">'4.sz.mell.'!B157</f>
        <v>FINANSZÍROZÁSI BEVÉTELEK</v>
      </c>
      <c r="C38" s="14" t="n">
        <f aca="false">'4.sz.mell.'!C157</f>
        <v>334218</v>
      </c>
      <c r="D38" s="15"/>
      <c r="E38" s="82" t="n">
        <v>0</v>
      </c>
      <c r="F38" s="16" t="n">
        <f aca="false">C38+E38</f>
        <v>334218</v>
      </c>
    </row>
    <row r="39" s="22" customFormat="true" ht="24.9" hidden="false" customHeight="true" outlineLevel="0" collapsed="false">
      <c r="A39" s="80" t="s">
        <v>63</v>
      </c>
      <c r="B39" s="83" t="str">
        <f aca="false">'4.sz.mell.'!B162</f>
        <v>PÉNZFORGALOM NÉLKÜLI BEVÉTELEK</v>
      </c>
      <c r="C39" s="84" t="n">
        <v>654540</v>
      </c>
      <c r="D39" s="85"/>
      <c r="E39" s="86" t="n">
        <f aca="false">'3.sz.mell.'!P22+'3.sz.mell.'!Q22-231600+'4.sz.mell.'!E162</f>
        <v>119909</v>
      </c>
      <c r="F39" s="87" t="n">
        <f aca="false">C39+E39</f>
        <v>774449</v>
      </c>
    </row>
    <row r="40" customFormat="false" ht="32.25" hidden="false" customHeight="true" outlineLevel="0" collapsed="false">
      <c r="A40" s="88"/>
      <c r="B40" s="89" t="s">
        <v>64</v>
      </c>
      <c r="C40" s="90" t="n">
        <f aca="false">C37+C38+C39</f>
        <v>8691717</v>
      </c>
      <c r="D40" s="91" t="n">
        <f aca="false">D37+D38+D39</f>
        <v>0</v>
      </c>
      <c r="E40" s="90" t="n">
        <f aca="false">E37+E38+E39</f>
        <v>222489</v>
      </c>
      <c r="F40" s="92" t="n">
        <f aca="false">C40+E40</f>
        <v>8914206</v>
      </c>
    </row>
    <row r="41" s="22" customFormat="true" ht="24.9" hidden="false" customHeight="true" outlineLevel="0" collapsed="false">
      <c r="A41" s="93" t="s">
        <v>65</v>
      </c>
      <c r="B41" s="94" t="s">
        <v>66</v>
      </c>
      <c r="C41" s="95" t="n">
        <v>210</v>
      </c>
      <c r="D41" s="96"/>
      <c r="E41" s="97" t="n">
        <v>144</v>
      </c>
      <c r="F41" s="98" t="n">
        <v>354</v>
      </c>
    </row>
    <row r="42" s="22" customFormat="true" ht="24.9" hidden="false" customHeight="true" outlineLevel="0" collapsed="false">
      <c r="C42" s="99"/>
    </row>
    <row r="43" customFormat="false" ht="24.75" hidden="false" customHeight="true" outlineLevel="0" collapsed="false">
      <c r="A43" s="100"/>
      <c r="B43" s="101"/>
      <c r="C43" s="102"/>
      <c r="D43" s="5"/>
    </row>
    <row r="44" customFormat="false" ht="24.75" hidden="false" customHeight="true" outlineLevel="0" collapsed="false">
      <c r="A44" s="103"/>
      <c r="B44" s="104"/>
      <c r="C44" s="105"/>
      <c r="D44" s="5"/>
    </row>
    <row r="45" customFormat="false" ht="24.75" hidden="false" customHeight="true" outlineLevel="0" collapsed="false">
      <c r="C45" s="4"/>
    </row>
    <row r="46" customFormat="false" ht="24.75" hidden="false" customHeight="true" outlineLevel="0" collapsed="false">
      <c r="C46" s="4"/>
    </row>
  </sheetData>
  <mergeCells count="3">
    <mergeCell ref="A6:A8"/>
    <mergeCell ref="A11:A13"/>
    <mergeCell ref="A23:A25"/>
  </mergeCells>
  <printOptions headings="false" gridLines="false" gridLinesSet="true" horizontalCentered="true" verticalCentered="false"/>
  <pageMargins left="0.590277777777778" right="0.590277777777778" top="0.984722222222222" bottom="0.7875" header="0.315277777777778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2. melléklet a 33/2011. (V.27.) önkormányzati rendelethez&amp;CÖNKORMÁNYZAT BEVÉTELEI</oddHeader>
    <oddFooter>&amp;C&amp;8Nagykőrös Város Önkormányzat 2011. évi költségvetési rendeletének I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2.66015625" defaultRowHeight="13.2" zeroHeight="false" outlineLevelRow="0" outlineLevelCol="0"/>
  <cols>
    <col collapsed="false" customWidth="true" hidden="false" outlineLevel="0" max="1" min="1" style="799" width="10.66"/>
    <col collapsed="false" customWidth="true" hidden="false" outlineLevel="0" max="2" min="2" style="800" width="39.87"/>
    <col collapsed="false" customWidth="true" hidden="false" outlineLevel="0" max="3" min="3" style="800" width="8.66"/>
    <col collapsed="false" customWidth="true" hidden="false" outlineLevel="0" max="4" min="4" style="584" width="11.66"/>
    <col collapsed="false" customWidth="true" hidden="false" outlineLevel="0" max="5" min="5" style="584" width="12.55"/>
    <col collapsed="false" customWidth="true" hidden="false" outlineLevel="0" max="6" min="6" style="584" width="11.66"/>
    <col collapsed="false" customWidth="true" hidden="false" outlineLevel="0" max="7" min="7" style="584" width="12.99"/>
    <col collapsed="false" customWidth="true" hidden="false" outlineLevel="0" max="8" min="8" style="584" width="12.43"/>
    <col collapsed="false" customWidth="false" hidden="false" outlineLevel="0" max="257" min="9" style="584" width="12.66"/>
  </cols>
  <sheetData>
    <row r="1" s="802" customFormat="true" ht="29.25" hidden="false" customHeight="true" outlineLevel="0" collapsed="false">
      <c r="A1" s="801" t="s">
        <v>570</v>
      </c>
      <c r="B1" s="801"/>
      <c r="C1" s="801"/>
      <c r="D1" s="801"/>
      <c r="E1" s="801"/>
      <c r="F1" s="801"/>
      <c r="G1" s="801"/>
      <c r="H1" s="801"/>
    </row>
    <row r="2" s="808" customFormat="true" ht="42.75" hidden="false" customHeight="true" outlineLevel="0" collapsed="false">
      <c r="A2" s="803" t="s">
        <v>571</v>
      </c>
      <c r="B2" s="804" t="s">
        <v>572</v>
      </c>
      <c r="C2" s="804" t="s">
        <v>573</v>
      </c>
      <c r="D2" s="804" t="s">
        <v>368</v>
      </c>
      <c r="E2" s="804" t="s">
        <v>574</v>
      </c>
      <c r="F2" s="804" t="s">
        <v>575</v>
      </c>
      <c r="G2" s="805" t="s">
        <v>576</v>
      </c>
      <c r="H2" s="806" t="s">
        <v>577</v>
      </c>
      <c r="I2" s="807"/>
    </row>
    <row r="3" s="815" customFormat="true" ht="24.9" hidden="false" customHeight="true" outlineLevel="0" collapsed="false">
      <c r="A3" s="809" t="s">
        <v>578</v>
      </c>
      <c r="B3" s="810" t="s">
        <v>579</v>
      </c>
      <c r="C3" s="811" t="n">
        <f aca="false">SUM(C4:C16)</f>
        <v>35</v>
      </c>
      <c r="D3" s="812" t="n">
        <f aca="false">SUM(D4:D16)</f>
        <v>46788</v>
      </c>
      <c r="E3" s="812" t="n">
        <f aca="false">SUM(E4:E16)</f>
        <v>10937</v>
      </c>
      <c r="F3" s="812" t="n">
        <f aca="false">SUM(F4:F16)</f>
        <v>187304</v>
      </c>
      <c r="G3" s="813" t="n">
        <f aca="false">SUM(G4:G16)</f>
        <v>0</v>
      </c>
      <c r="H3" s="814" t="n">
        <f aca="false">SUM(H4:H16)</f>
        <v>245029</v>
      </c>
    </row>
    <row r="4" s="824" customFormat="true" ht="18" hidden="false" customHeight="true" outlineLevel="0" collapsed="false">
      <c r="A4" s="816" t="s">
        <v>7</v>
      </c>
      <c r="B4" s="817" t="s">
        <v>580</v>
      </c>
      <c r="C4" s="818" t="n">
        <f aca="false">'7.A. részlet.'!C4</f>
        <v>2</v>
      </c>
      <c r="D4" s="819" t="n">
        <f aca="false">'7.A. részlet.'!D4</f>
        <v>2202</v>
      </c>
      <c r="E4" s="819" t="n">
        <f aca="false">'7.A. részlet.'!E4</f>
        <v>513</v>
      </c>
      <c r="F4" s="819" t="n">
        <f aca="false">'7.A. részlet.'!F4</f>
        <v>18355</v>
      </c>
      <c r="G4" s="820" t="n">
        <f aca="false">'7.A. részlet.'!G4</f>
        <v>0</v>
      </c>
      <c r="H4" s="821" t="n">
        <f aca="false">SUM(D4:G4)</f>
        <v>21070</v>
      </c>
      <c r="I4" s="822"/>
      <c r="J4" s="823"/>
      <c r="K4" s="823"/>
      <c r="L4" s="823"/>
    </row>
    <row r="5" s="824" customFormat="true" ht="18" hidden="false" customHeight="true" outlineLevel="0" collapsed="false">
      <c r="A5" s="825" t="s">
        <v>9</v>
      </c>
      <c r="B5" s="826" t="s">
        <v>581</v>
      </c>
      <c r="C5" s="827" t="n">
        <f aca="false">'7.A. részlet.'!C5</f>
        <v>1</v>
      </c>
      <c r="D5" s="828" t="n">
        <f aca="false">'7.A. részlet.'!D5</f>
        <v>1351</v>
      </c>
      <c r="E5" s="828" t="n">
        <f aca="false">'7.A. részlet.'!E5</f>
        <v>324</v>
      </c>
      <c r="F5" s="828" t="n">
        <f aca="false">'7.A. részlet.'!F5</f>
        <v>12826</v>
      </c>
      <c r="G5" s="829" t="n">
        <v>0</v>
      </c>
      <c r="H5" s="830" t="n">
        <f aca="false">SUM(D5:G5)</f>
        <v>14501</v>
      </c>
      <c r="I5" s="822"/>
      <c r="K5" s="823"/>
      <c r="L5" s="823"/>
    </row>
    <row r="6" s="824" customFormat="true" ht="18" hidden="false" customHeight="true" outlineLevel="0" collapsed="false">
      <c r="A6" s="825" t="s">
        <v>49</v>
      </c>
      <c r="B6" s="817" t="s">
        <v>582</v>
      </c>
      <c r="C6" s="818" t="n">
        <f aca="false">'7.A. részlet.'!C6</f>
        <v>23</v>
      </c>
      <c r="D6" s="819" t="n">
        <f aca="false">'7.A. részlet.'!D6</f>
        <v>25312</v>
      </c>
      <c r="E6" s="819" t="n">
        <f aca="false">'7.A. részlet.'!E6</f>
        <v>5940</v>
      </c>
      <c r="F6" s="819" t="n">
        <f aca="false">'7.A. részlet.'!F6</f>
        <v>21972</v>
      </c>
      <c r="G6" s="820" t="n">
        <v>0</v>
      </c>
      <c r="H6" s="821" t="n">
        <f aca="false">SUM(D6:G6)</f>
        <v>53224</v>
      </c>
      <c r="I6" s="822"/>
      <c r="J6" s="823"/>
      <c r="K6" s="823"/>
      <c r="L6" s="823"/>
    </row>
    <row r="7" s="824" customFormat="true" ht="18" hidden="false" customHeight="true" outlineLevel="0" collapsed="false">
      <c r="A7" s="825" t="s">
        <v>91</v>
      </c>
      <c r="B7" s="826" t="s">
        <v>583</v>
      </c>
      <c r="C7" s="827" t="n">
        <f aca="false">'7.A. részlet.'!C7</f>
        <v>0</v>
      </c>
      <c r="D7" s="828" t="n">
        <f aca="false">'7.A. részlet.'!D7</f>
        <v>0</v>
      </c>
      <c r="E7" s="828" t="n">
        <f aca="false">'7.A. részlet.'!E7</f>
        <v>0</v>
      </c>
      <c r="F7" s="828" t="n">
        <f aca="false">'7.A. részlet.'!F7</f>
        <v>1644</v>
      </c>
      <c r="G7" s="829" t="n">
        <v>0</v>
      </c>
      <c r="H7" s="830" t="n">
        <f aca="false">SUM(D7:G7)</f>
        <v>1644</v>
      </c>
      <c r="I7" s="822"/>
      <c r="K7" s="823"/>
      <c r="L7" s="823"/>
    </row>
    <row r="8" s="824" customFormat="true" ht="18" hidden="false" customHeight="true" outlineLevel="0" collapsed="false">
      <c r="A8" s="825" t="s">
        <v>93</v>
      </c>
      <c r="B8" s="817" t="s">
        <v>133</v>
      </c>
      <c r="C8" s="818" t="n">
        <f aca="false">'7.A. részlet.'!C8</f>
        <v>4</v>
      </c>
      <c r="D8" s="819" t="n">
        <f aca="false">'7.A. részlet.'!D8</f>
        <v>5924</v>
      </c>
      <c r="E8" s="819" t="n">
        <f aca="false">'7.A. részlet.'!E8</f>
        <v>1242</v>
      </c>
      <c r="F8" s="819" t="n">
        <f aca="false">'7.A. részlet.'!F8</f>
        <v>946</v>
      </c>
      <c r="G8" s="820" t="n">
        <v>0</v>
      </c>
      <c r="H8" s="821" t="n">
        <f aca="false">SUM(D8:G8)</f>
        <v>8112</v>
      </c>
      <c r="I8" s="822"/>
      <c r="K8" s="823"/>
      <c r="L8" s="823"/>
    </row>
    <row r="9" s="824" customFormat="true" ht="18" hidden="false" customHeight="true" outlineLevel="0" collapsed="false">
      <c r="A9" s="825" t="s">
        <v>95</v>
      </c>
      <c r="B9" s="826" t="s">
        <v>584</v>
      </c>
      <c r="C9" s="827" t="n">
        <f aca="false">'7.A. részlet.'!C9</f>
        <v>0</v>
      </c>
      <c r="D9" s="828" t="n">
        <f aca="false">'7.A. részlet.'!D9</f>
        <v>0</v>
      </c>
      <c r="E9" s="828" t="n">
        <f aca="false">'7.A. részlet.'!E9</f>
        <v>0</v>
      </c>
      <c r="F9" s="828" t="n">
        <f aca="false">'7.A. részlet.'!F9</f>
        <v>8470</v>
      </c>
      <c r="G9" s="829" t="n">
        <v>0</v>
      </c>
      <c r="H9" s="830" t="n">
        <f aca="false">SUM(D9:G9)</f>
        <v>8470</v>
      </c>
      <c r="I9" s="822"/>
      <c r="K9" s="823"/>
      <c r="L9" s="823"/>
    </row>
    <row r="10" s="824" customFormat="true" ht="18" hidden="false" customHeight="true" outlineLevel="0" collapsed="false">
      <c r="A10" s="825" t="s">
        <v>97</v>
      </c>
      <c r="B10" s="826" t="s">
        <v>585</v>
      </c>
      <c r="C10" s="827" t="n">
        <f aca="false">'7.A. részlet.'!C12</f>
        <v>1</v>
      </c>
      <c r="D10" s="828" t="n">
        <f aca="false">'7.A. részlet.'!D12</f>
        <v>3651</v>
      </c>
      <c r="E10" s="828" t="n">
        <f aca="false">'7.A. részlet.'!E12</f>
        <v>945</v>
      </c>
      <c r="F10" s="828" t="n">
        <f aca="false">'7.A. részlet.'!F12</f>
        <v>5330</v>
      </c>
      <c r="G10" s="829" t="n">
        <v>0</v>
      </c>
      <c r="H10" s="830" t="n">
        <f aca="false">SUM(D10:G10)</f>
        <v>9926</v>
      </c>
      <c r="I10" s="822"/>
      <c r="K10" s="823"/>
      <c r="L10" s="823"/>
    </row>
    <row r="11" s="824" customFormat="true" ht="18" hidden="false" customHeight="true" outlineLevel="0" collapsed="false">
      <c r="A11" s="825" t="s">
        <v>112</v>
      </c>
      <c r="B11" s="826" t="s">
        <v>586</v>
      </c>
      <c r="C11" s="827" t="n">
        <f aca="false">'7.A. részlet.'!C13</f>
        <v>0</v>
      </c>
      <c r="D11" s="828" t="n">
        <f aca="false">'7.A. részlet.'!D13</f>
        <v>2700</v>
      </c>
      <c r="E11" s="828" t="n">
        <f aca="false">'7.A. részlet.'!E13</f>
        <v>620</v>
      </c>
      <c r="F11" s="828" t="n">
        <f aca="false">'7.A. részlet.'!F13</f>
        <v>6220</v>
      </c>
      <c r="G11" s="829"/>
      <c r="H11" s="830" t="n">
        <f aca="false">SUM(D11:G11)</f>
        <v>9540</v>
      </c>
      <c r="I11" s="822"/>
      <c r="K11" s="823"/>
      <c r="L11" s="823"/>
    </row>
    <row r="12" s="824" customFormat="true" ht="18" hidden="false" customHeight="true" outlineLevel="0" collapsed="false">
      <c r="A12" s="825" t="s">
        <v>114</v>
      </c>
      <c r="B12" s="817" t="s">
        <v>587</v>
      </c>
      <c r="C12" s="818" t="n">
        <f aca="false">'7.A. részlet.'!C14</f>
        <v>4</v>
      </c>
      <c r="D12" s="819" t="n">
        <f aca="false">'7.A. részlet.'!D14</f>
        <v>5648</v>
      </c>
      <c r="E12" s="819" t="n">
        <f aca="false">'7.A. részlet.'!E14</f>
        <v>1353</v>
      </c>
      <c r="F12" s="819" t="n">
        <f aca="false">'7.A. részlet.'!F14</f>
        <v>2176</v>
      </c>
      <c r="G12" s="820" t="n">
        <v>0</v>
      </c>
      <c r="H12" s="821" t="n">
        <f aca="false">SUM(D12:G12)</f>
        <v>9177</v>
      </c>
      <c r="I12" s="822"/>
      <c r="K12" s="823"/>
      <c r="L12" s="823"/>
    </row>
    <row r="13" s="824" customFormat="true" ht="18" hidden="false" customHeight="true" outlineLevel="0" collapsed="false">
      <c r="A13" s="825" t="s">
        <v>313</v>
      </c>
      <c r="B13" s="826" t="s">
        <v>588</v>
      </c>
      <c r="C13" s="827" t="n">
        <f aca="false">'7.A. részlet.'!C17</f>
        <v>0</v>
      </c>
      <c r="D13" s="828" t="n">
        <f aca="false">'7.A. részlet.'!D17</f>
        <v>0</v>
      </c>
      <c r="E13" s="828" t="n">
        <f aca="false">'7.A. részlet.'!E17</f>
        <v>0</v>
      </c>
      <c r="F13" s="828" t="n">
        <f aca="false">'7.A. részlet.'!F17</f>
        <v>58836</v>
      </c>
      <c r="G13" s="829" t="n">
        <v>0</v>
      </c>
      <c r="H13" s="830" t="n">
        <f aca="false">SUM(D13:G13)</f>
        <v>58836</v>
      </c>
      <c r="I13" s="822"/>
      <c r="K13" s="823"/>
      <c r="L13" s="823"/>
    </row>
    <row r="14" s="824" customFormat="true" ht="18" hidden="false" customHeight="true" outlineLevel="0" collapsed="false">
      <c r="A14" s="825" t="s">
        <v>315</v>
      </c>
      <c r="B14" s="826" t="s">
        <v>589</v>
      </c>
      <c r="C14" s="827" t="n">
        <f aca="false">'7.A. részlet.'!C18</f>
        <v>0</v>
      </c>
      <c r="D14" s="828" t="n">
        <f aca="false">'7.A. részlet.'!D18</f>
        <v>0</v>
      </c>
      <c r="E14" s="828" t="n">
        <f aca="false">'7.A. részlet.'!E18</f>
        <v>0</v>
      </c>
      <c r="F14" s="828" t="n">
        <f aca="false">'7.A. részlet.'!F18</f>
        <v>16492</v>
      </c>
      <c r="G14" s="829" t="n">
        <v>0</v>
      </c>
      <c r="H14" s="830" t="n">
        <f aca="false">SUM(D14:G14)</f>
        <v>16492</v>
      </c>
      <c r="I14" s="822"/>
      <c r="K14" s="823"/>
      <c r="L14" s="823"/>
    </row>
    <row r="15" s="824" customFormat="true" ht="18" hidden="false" customHeight="true" outlineLevel="0" collapsed="false">
      <c r="A15" s="825" t="s">
        <v>317</v>
      </c>
      <c r="B15" s="826" t="s">
        <v>590</v>
      </c>
      <c r="C15" s="827" t="n">
        <f aca="false">'7.A. részlet.'!C19</f>
        <v>0</v>
      </c>
      <c r="D15" s="828" t="n">
        <f aca="false">'7.A. részlet.'!D19</f>
        <v>0</v>
      </c>
      <c r="E15" s="828" t="n">
        <f aca="false">'7.A. részlet.'!E19</f>
        <v>0</v>
      </c>
      <c r="F15" s="828" t="n">
        <f aca="false">'7.A. részlet.'!F19</f>
        <v>4626</v>
      </c>
      <c r="G15" s="831" t="s">
        <v>392</v>
      </c>
      <c r="H15" s="830" t="n">
        <f aca="false">SUM(D15:G15)</f>
        <v>4626</v>
      </c>
      <c r="I15" s="822"/>
      <c r="K15" s="823"/>
      <c r="L15" s="823"/>
    </row>
    <row r="16" s="824" customFormat="true" ht="18" hidden="false" customHeight="true" outlineLevel="0" collapsed="false">
      <c r="A16" s="832" t="s">
        <v>319</v>
      </c>
      <c r="B16" s="817" t="s">
        <v>591</v>
      </c>
      <c r="C16" s="818" t="n">
        <f aca="false">'7.A. részlet.'!C20</f>
        <v>0</v>
      </c>
      <c r="D16" s="819" t="n">
        <f aca="false">'7.A. részlet.'!D20</f>
        <v>0</v>
      </c>
      <c r="E16" s="819" t="n">
        <f aca="false">'7.A. részlet.'!E20</f>
        <v>0</v>
      </c>
      <c r="F16" s="819" t="n">
        <f aca="false">'7.A. részlet.'!F20</f>
        <v>29411</v>
      </c>
      <c r="G16" s="820" t="n">
        <v>0</v>
      </c>
      <c r="H16" s="821" t="n">
        <f aca="false">SUM(D16:G16)</f>
        <v>29411</v>
      </c>
      <c r="I16" s="822"/>
      <c r="K16" s="823"/>
      <c r="L16" s="823"/>
    </row>
    <row r="17" s="839" customFormat="true" ht="26.1" hidden="false" customHeight="true" outlineLevel="0" collapsed="false">
      <c r="A17" s="833" t="s">
        <v>592</v>
      </c>
      <c r="B17" s="834" t="s">
        <v>593</v>
      </c>
      <c r="C17" s="835" t="n">
        <f aca="false">SUM(C18:C19)</f>
        <v>0</v>
      </c>
      <c r="D17" s="836" t="n">
        <f aca="false">SUM(D18:D19)</f>
        <v>4877</v>
      </c>
      <c r="E17" s="836" t="n">
        <f aca="false">SUM(E18:E19)</f>
        <v>1316</v>
      </c>
      <c r="F17" s="836" t="n">
        <f aca="false">SUM(F18:F19)</f>
        <v>76726</v>
      </c>
      <c r="G17" s="837" t="n">
        <f aca="false">SUM(G18:G19)</f>
        <v>0</v>
      </c>
      <c r="H17" s="838" t="n">
        <f aca="false">SUM(D17:G17)</f>
        <v>82919</v>
      </c>
      <c r="I17" s="822"/>
      <c r="K17" s="840"/>
      <c r="L17" s="840"/>
    </row>
    <row r="18" s="824" customFormat="true" ht="18" hidden="false" customHeight="true" outlineLevel="0" collapsed="false">
      <c r="A18" s="841" t="s">
        <v>7</v>
      </c>
      <c r="B18" s="842" t="s">
        <v>594</v>
      </c>
      <c r="C18" s="843" t="n">
        <f aca="false">'7.A. részlet.'!C27</f>
        <v>0</v>
      </c>
      <c r="D18" s="844" t="n">
        <f aca="false">'7.A. részlet.'!D27</f>
        <v>0</v>
      </c>
      <c r="E18" s="844" t="n">
        <f aca="false">'7.A. részlet.'!E27</f>
        <v>0</v>
      </c>
      <c r="F18" s="844" t="n">
        <f aca="false">'7.A. részlet.'!F27</f>
        <v>65717</v>
      </c>
      <c r="G18" s="845" t="n">
        <v>0</v>
      </c>
      <c r="H18" s="846" t="n">
        <f aca="false">SUM(D18:G18)</f>
        <v>65717</v>
      </c>
      <c r="I18" s="822"/>
      <c r="K18" s="823"/>
      <c r="L18" s="823"/>
    </row>
    <row r="19" s="824" customFormat="true" ht="18" hidden="false" customHeight="true" outlineLevel="0" collapsed="false">
      <c r="A19" s="847" t="s">
        <v>9</v>
      </c>
      <c r="B19" s="817" t="s">
        <v>595</v>
      </c>
      <c r="C19" s="818" t="n">
        <f aca="false">'7.A. részlet.'!C31</f>
        <v>0</v>
      </c>
      <c r="D19" s="819" t="n">
        <f aca="false">'7.A. részlet.'!D31</f>
        <v>4877</v>
      </c>
      <c r="E19" s="819" t="n">
        <f aca="false">'7.A. részlet.'!E31</f>
        <v>1316</v>
      </c>
      <c r="F19" s="819" t="n">
        <f aca="false">'7.A. részlet.'!F31</f>
        <v>11009</v>
      </c>
      <c r="G19" s="820" t="n">
        <v>0</v>
      </c>
      <c r="H19" s="821" t="n">
        <f aca="false">SUM(D19:G19)</f>
        <v>17202</v>
      </c>
      <c r="I19" s="822"/>
      <c r="K19" s="823"/>
      <c r="L19" s="823"/>
    </row>
    <row r="20" s="852" customFormat="true" ht="24.9" hidden="false" customHeight="true" outlineLevel="0" collapsed="false">
      <c r="A20" s="848" t="s">
        <v>596</v>
      </c>
      <c r="B20" s="834" t="s">
        <v>597</v>
      </c>
      <c r="C20" s="835" t="n">
        <f aca="false">SUM(C21:C26)</f>
        <v>0</v>
      </c>
      <c r="D20" s="849" t="n">
        <f aca="false">SUM(D21:D26)</f>
        <v>9968</v>
      </c>
      <c r="E20" s="849" t="n">
        <f aca="false">SUM(E21:E26)</f>
        <v>14892</v>
      </c>
      <c r="F20" s="849" t="n">
        <f aca="false">SUM(F21:F26)</f>
        <v>13469</v>
      </c>
      <c r="G20" s="850" t="n">
        <f aca="false">SUM(G21:G26)</f>
        <v>423504</v>
      </c>
      <c r="H20" s="838" t="n">
        <f aca="false">SUM(D20:G20)</f>
        <v>461833</v>
      </c>
      <c r="I20" s="851"/>
    </row>
    <row r="21" s="824" customFormat="true" ht="18" hidden="false" customHeight="true" outlineLevel="0" collapsed="false">
      <c r="A21" s="816" t="s">
        <v>7</v>
      </c>
      <c r="B21" s="853" t="s">
        <v>598</v>
      </c>
      <c r="C21" s="854" t="n">
        <f aca="false">'7.A. részlet.'!C35</f>
        <v>0</v>
      </c>
      <c r="D21" s="855" t="n">
        <f aca="false">'7.A. részlet.'!D35</f>
        <v>0</v>
      </c>
      <c r="E21" s="855" t="n">
        <f aca="false">'7.A. részlet.'!E35</f>
        <v>0</v>
      </c>
      <c r="F21" s="855" t="n">
        <f aca="false">'7.A. részlet.'!F35</f>
        <v>0</v>
      </c>
      <c r="G21" s="855" t="n">
        <f aca="false">'7.A. részlet.'!G35</f>
        <v>0</v>
      </c>
      <c r="H21" s="856" t="n">
        <f aca="false">SUM(D21:G21)</f>
        <v>0</v>
      </c>
      <c r="I21" s="822"/>
    </row>
    <row r="22" s="824" customFormat="true" ht="18" hidden="false" customHeight="true" outlineLevel="0" collapsed="false">
      <c r="A22" s="825" t="s">
        <v>9</v>
      </c>
      <c r="B22" s="826" t="s">
        <v>599</v>
      </c>
      <c r="C22" s="857" t="s">
        <v>392</v>
      </c>
      <c r="D22" s="858" t="n">
        <f aca="false">'7.A. részlet.'!D36</f>
        <v>9886</v>
      </c>
      <c r="E22" s="858" t="n">
        <f aca="false">'7.A. részlet.'!E36</f>
        <v>2670</v>
      </c>
      <c r="F22" s="858" t="str">
        <f aca="false">'7.A. részlet.'!F36</f>
        <v>-</v>
      </c>
      <c r="G22" s="858" t="str">
        <f aca="false">'7.A. részlet.'!G36</f>
        <v>-</v>
      </c>
      <c r="H22" s="830" t="n">
        <f aca="false">SUM(D22:G22)</f>
        <v>12556</v>
      </c>
      <c r="I22" s="822"/>
    </row>
    <row r="23" s="824" customFormat="true" ht="27.6" hidden="false" customHeight="true" outlineLevel="0" collapsed="false">
      <c r="A23" s="825" t="s">
        <v>49</v>
      </c>
      <c r="B23" s="826" t="s">
        <v>556</v>
      </c>
      <c r="C23" s="857"/>
      <c r="D23" s="858" t="n">
        <f aca="false">'7.A. részlet.'!D37</f>
        <v>0</v>
      </c>
      <c r="E23" s="858" t="n">
        <f aca="false">'7.A. részlet.'!E37</f>
        <v>0</v>
      </c>
      <c r="F23" s="858" t="n">
        <f aca="false">'7.A. részlet.'!F37</f>
        <v>0</v>
      </c>
      <c r="G23" s="858" t="n">
        <f aca="false">'7.A. részlet.'!G37</f>
        <v>0</v>
      </c>
      <c r="H23" s="830" t="n">
        <f aca="false">SUM(D23:G23)</f>
        <v>0</v>
      </c>
      <c r="I23" s="822"/>
    </row>
    <row r="24" s="824" customFormat="true" ht="18" hidden="false" customHeight="true" outlineLevel="0" collapsed="false">
      <c r="A24" s="825" t="s">
        <v>91</v>
      </c>
      <c r="B24" s="817" t="s">
        <v>600</v>
      </c>
      <c r="C24" s="859"/>
      <c r="D24" s="860" t="n">
        <f aca="false">'7.A. részlet.'!D38</f>
        <v>82</v>
      </c>
      <c r="E24" s="860" t="n">
        <f aca="false">'7.A. részlet.'!E38</f>
        <v>22</v>
      </c>
      <c r="F24" s="860" t="n">
        <f aca="false">'7.A. részlet.'!F38</f>
        <v>0</v>
      </c>
      <c r="G24" s="860" t="n">
        <f aca="false">'7.A. részlet.'!G38</f>
        <v>0</v>
      </c>
      <c r="H24" s="821" t="n">
        <f aca="false">SUM(D24:G24)</f>
        <v>104</v>
      </c>
      <c r="I24" s="822"/>
    </row>
    <row r="25" s="824" customFormat="true" ht="18" hidden="false" customHeight="true" outlineLevel="0" collapsed="false">
      <c r="A25" s="825" t="s">
        <v>93</v>
      </c>
      <c r="B25" s="826" t="s">
        <v>601</v>
      </c>
      <c r="C25" s="827" t="n">
        <v>0</v>
      </c>
      <c r="D25" s="861" t="n">
        <f aca="false">'7.A. részlet.'!D39</f>
        <v>0</v>
      </c>
      <c r="E25" s="861" t="n">
        <f aca="false">'7.A. részlet.'!E39</f>
        <v>0</v>
      </c>
      <c r="F25" s="828" t="n">
        <f aca="false">'7.A. részlet.'!F39</f>
        <v>10865</v>
      </c>
      <c r="G25" s="829" t="n">
        <v>0</v>
      </c>
      <c r="H25" s="830" t="n">
        <f aca="false">SUM(D25:G25)</f>
        <v>10865</v>
      </c>
      <c r="I25" s="822"/>
    </row>
    <row r="26" s="824" customFormat="true" ht="18" hidden="false" customHeight="true" outlineLevel="0" collapsed="false">
      <c r="A26" s="847" t="s">
        <v>95</v>
      </c>
      <c r="B26" s="862" t="s">
        <v>602</v>
      </c>
      <c r="C26" s="863" t="n">
        <f aca="false">'7.A. részlet.'!C40</f>
        <v>0</v>
      </c>
      <c r="D26" s="864" t="n">
        <f aca="false">'7.A. részlet.'!D40</f>
        <v>0</v>
      </c>
      <c r="E26" s="864" t="n">
        <f aca="false">'7.A. részlet.'!E40</f>
        <v>12200</v>
      </c>
      <c r="F26" s="865" t="n">
        <f aca="false">'7.A. részlet.'!F40</f>
        <v>2604</v>
      </c>
      <c r="G26" s="866" t="n">
        <f aca="false">'7.A. részlet.'!G40</f>
        <v>423504</v>
      </c>
      <c r="H26" s="867" t="n">
        <f aca="false">SUM(D26:G26)</f>
        <v>438308</v>
      </c>
      <c r="I26" s="822"/>
    </row>
    <row r="27" s="839" customFormat="true" ht="24.9" hidden="false" customHeight="true" outlineLevel="0" collapsed="false">
      <c r="A27" s="848" t="s">
        <v>603</v>
      </c>
      <c r="B27" s="868" t="s">
        <v>604</v>
      </c>
      <c r="C27" s="869" t="n">
        <f aca="false">SUM(C28:C32)</f>
        <v>95</v>
      </c>
      <c r="D27" s="870" t="n">
        <f aca="false">SUM(D28:D32)</f>
        <v>331127</v>
      </c>
      <c r="E27" s="870" t="n">
        <f aca="false">SUM(E28:E32)</f>
        <v>84253</v>
      </c>
      <c r="F27" s="870" t="n">
        <f aca="false">SUM(F28:F32)</f>
        <v>147883</v>
      </c>
      <c r="G27" s="870" t="n">
        <f aca="false">SUM(G28:G32)</f>
        <v>0</v>
      </c>
      <c r="H27" s="871" t="n">
        <f aca="false">SUM(D27:G27)</f>
        <v>563263</v>
      </c>
      <c r="I27" s="822"/>
      <c r="K27" s="840"/>
      <c r="L27" s="840"/>
    </row>
    <row r="28" s="824" customFormat="true" ht="18" hidden="false" customHeight="true" outlineLevel="0" collapsed="false">
      <c r="A28" s="816" t="s">
        <v>7</v>
      </c>
      <c r="B28" s="872" t="s">
        <v>605</v>
      </c>
      <c r="C28" s="873" t="n">
        <f aca="false">'7.A. részlet.'!C45</f>
        <v>79</v>
      </c>
      <c r="D28" s="819" t="n">
        <f aca="false">'7.A. részlet.'!D45</f>
        <v>259370</v>
      </c>
      <c r="E28" s="819" t="n">
        <f aca="false">'7.A. részlet.'!E45</f>
        <v>65536</v>
      </c>
      <c r="F28" s="819" t="n">
        <f aca="false">'7.A. részlet.'!F45</f>
        <v>134525</v>
      </c>
      <c r="G28" s="820" t="n">
        <v>0</v>
      </c>
      <c r="H28" s="821" t="n">
        <f aca="false">SUM(D28:G28)</f>
        <v>459431</v>
      </c>
      <c r="I28" s="822"/>
      <c r="J28" s="823"/>
      <c r="K28" s="823"/>
      <c r="L28" s="823"/>
    </row>
    <row r="29" s="824" customFormat="true" ht="18" hidden="false" customHeight="true" outlineLevel="0" collapsed="false">
      <c r="A29" s="825" t="s">
        <v>9</v>
      </c>
      <c r="B29" s="874" t="s">
        <v>606</v>
      </c>
      <c r="C29" s="875" t="n">
        <f aca="false">'7.A. részlet.'!C49</f>
        <v>1</v>
      </c>
      <c r="D29" s="828" t="n">
        <f aca="false">'7.A. részlet.'!D49</f>
        <v>30607</v>
      </c>
      <c r="E29" s="828" t="n">
        <f aca="false">'7.A. részlet.'!E49</f>
        <v>8368</v>
      </c>
      <c r="F29" s="828" t="n">
        <f aca="false">'7.A. részlet.'!F49</f>
        <v>3435</v>
      </c>
      <c r="G29" s="829" t="n">
        <v>0</v>
      </c>
      <c r="H29" s="830" t="n">
        <f aca="false">SUM(D29:G29)</f>
        <v>42410</v>
      </c>
      <c r="I29" s="822"/>
    </row>
    <row r="30" s="824" customFormat="true" ht="18" hidden="false" customHeight="true" outlineLevel="0" collapsed="false">
      <c r="A30" s="825" t="s">
        <v>49</v>
      </c>
      <c r="B30" s="872" t="s">
        <v>607</v>
      </c>
      <c r="C30" s="873" t="n">
        <f aca="false">'7.A. részlet.'!C50</f>
        <v>8</v>
      </c>
      <c r="D30" s="819" t="n">
        <f aca="false">'7.A. részlet.'!D50</f>
        <v>19824</v>
      </c>
      <c r="E30" s="819" t="n">
        <f aca="false">'7.A. részlet.'!E50</f>
        <v>4949</v>
      </c>
      <c r="F30" s="819" t="n">
        <f aca="false">'7.A. részlet.'!F50</f>
        <v>5216</v>
      </c>
      <c r="G30" s="820" t="n">
        <v>0</v>
      </c>
      <c r="H30" s="821" t="n">
        <f aca="false">SUM(D30:G30)</f>
        <v>29989</v>
      </c>
      <c r="I30" s="822"/>
    </row>
    <row r="31" s="824" customFormat="true" ht="18" hidden="false" customHeight="true" outlineLevel="0" collapsed="false">
      <c r="A31" s="825" t="s">
        <v>91</v>
      </c>
      <c r="B31" s="874" t="s">
        <v>608</v>
      </c>
      <c r="C31" s="875" t="n">
        <f aca="false">'7.A. részlet.'!C51</f>
        <v>3</v>
      </c>
      <c r="D31" s="828" t="n">
        <f aca="false">'7.A. részlet.'!D51</f>
        <v>8504</v>
      </c>
      <c r="E31" s="828" t="n">
        <f aca="false">'7.A. részlet.'!E51</f>
        <v>2160</v>
      </c>
      <c r="F31" s="828" t="n">
        <f aca="false">'7.A. részlet.'!F51</f>
        <v>2148</v>
      </c>
      <c r="G31" s="829" t="n">
        <v>0</v>
      </c>
      <c r="H31" s="830" t="n">
        <f aca="false">SUM(D31:G31)</f>
        <v>12812</v>
      </c>
      <c r="I31" s="822"/>
    </row>
    <row r="32" s="824" customFormat="true" ht="18" hidden="false" customHeight="true" outlineLevel="0" collapsed="false">
      <c r="A32" s="825" t="s">
        <v>93</v>
      </c>
      <c r="B32" s="874" t="s">
        <v>609</v>
      </c>
      <c r="C32" s="875" t="n">
        <f aca="false">'7.A. részlet.'!C52</f>
        <v>4</v>
      </c>
      <c r="D32" s="828" t="n">
        <f aca="false">'7.A. részlet.'!D52</f>
        <v>12822</v>
      </c>
      <c r="E32" s="828" t="n">
        <f aca="false">'7.A. részlet.'!E52</f>
        <v>3240</v>
      </c>
      <c r="F32" s="828" t="n">
        <f aca="false">'7.A. részlet.'!F52</f>
        <v>2559</v>
      </c>
      <c r="G32" s="829" t="n">
        <v>0</v>
      </c>
      <c r="H32" s="821" t="n">
        <f aca="false">SUM(D32:G32)</f>
        <v>18621</v>
      </c>
      <c r="I32" s="822"/>
    </row>
    <row r="33" s="879" customFormat="true" ht="24.9" hidden="false" customHeight="true" outlineLevel="0" collapsed="false">
      <c r="A33" s="833" t="s">
        <v>610</v>
      </c>
      <c r="B33" s="876" t="s">
        <v>611</v>
      </c>
      <c r="C33" s="877" t="n">
        <f aca="false">SUM(C34)</f>
        <v>0</v>
      </c>
      <c r="D33" s="849" t="n">
        <f aca="false">SUM(D34)</f>
        <v>0</v>
      </c>
      <c r="E33" s="849" t="n">
        <f aca="false">SUM(E34)</f>
        <v>0</v>
      </c>
      <c r="F33" s="849" t="n">
        <f aca="false">SUM(F34)</f>
        <v>0</v>
      </c>
      <c r="G33" s="850" t="n">
        <f aca="false">SUM(G34)</f>
        <v>0</v>
      </c>
      <c r="H33" s="838" t="n">
        <f aca="false">SUM(D33:G33)</f>
        <v>0</v>
      </c>
      <c r="I33" s="878"/>
      <c r="K33" s="878"/>
      <c r="L33" s="878"/>
    </row>
    <row r="34" s="882" customFormat="true" ht="18" hidden="false" customHeight="true" outlineLevel="0" collapsed="false">
      <c r="A34" s="880" t="s">
        <v>7</v>
      </c>
      <c r="B34" s="872" t="s">
        <v>612</v>
      </c>
      <c r="C34" s="873" t="n">
        <f aca="false">'7.A. részlet.'!C54</f>
        <v>0</v>
      </c>
      <c r="D34" s="819" t="n">
        <f aca="false">'7.A. részlet.'!D54</f>
        <v>0</v>
      </c>
      <c r="E34" s="819" t="n">
        <f aca="false">'7.A. részlet.'!E54</f>
        <v>0</v>
      </c>
      <c r="F34" s="881" t="n">
        <f aca="false">'7.A. részlet.'!F54</f>
        <v>0</v>
      </c>
      <c r="G34" s="820" t="n">
        <v>0</v>
      </c>
      <c r="H34" s="821" t="n">
        <f aca="false">SUM(D34:G34)</f>
        <v>0</v>
      </c>
      <c r="I34" s="822"/>
    </row>
    <row r="35" s="879" customFormat="true" ht="24.9" hidden="false" customHeight="true" outlineLevel="0" collapsed="false">
      <c r="A35" s="848" t="s">
        <v>613</v>
      </c>
      <c r="B35" s="876" t="s">
        <v>614</v>
      </c>
      <c r="C35" s="877" t="n">
        <f aca="false">SUM(C36:C38)</f>
        <v>0</v>
      </c>
      <c r="D35" s="836" t="n">
        <f aca="false">SUM(D36:D38)</f>
        <v>6135</v>
      </c>
      <c r="E35" s="836" t="n">
        <f aca="false">SUM(E36:E38)</f>
        <v>1604</v>
      </c>
      <c r="F35" s="836" t="n">
        <f aca="false">SUM(F36:F38)</f>
        <v>18740</v>
      </c>
      <c r="G35" s="836" t="n">
        <f aca="false">SUM(G36:G38)</f>
        <v>0</v>
      </c>
      <c r="H35" s="838" t="n">
        <f aca="false">SUM(D35:G35)</f>
        <v>26479</v>
      </c>
      <c r="I35" s="878"/>
      <c r="J35" s="878"/>
      <c r="K35" s="878"/>
      <c r="L35" s="878"/>
    </row>
    <row r="36" s="886" customFormat="true" ht="18" hidden="false" customHeight="true" outlineLevel="0" collapsed="false">
      <c r="A36" s="883" t="s">
        <v>7</v>
      </c>
      <c r="B36" s="884" t="s">
        <v>615</v>
      </c>
      <c r="C36" s="885" t="n">
        <f aca="false">'7.A. részlet.'!C56</f>
        <v>0</v>
      </c>
      <c r="D36" s="819" t="n">
        <f aca="false">'7.A. részlet.'!D56</f>
        <v>200</v>
      </c>
      <c r="E36" s="819" t="n">
        <f aca="false">'7.A. részlet.'!E56</f>
        <v>75</v>
      </c>
      <c r="F36" s="819" t="n">
        <f aca="false">'7.A. részlet.'!F56</f>
        <v>4000</v>
      </c>
      <c r="G36" s="820" t="n">
        <v>0</v>
      </c>
      <c r="H36" s="821" t="n">
        <f aca="false">SUM(D36:G36)</f>
        <v>4275</v>
      </c>
      <c r="I36" s="822"/>
      <c r="K36" s="822"/>
      <c r="L36" s="822"/>
    </row>
    <row r="37" s="824" customFormat="true" ht="18" hidden="false" customHeight="true" outlineLevel="0" collapsed="false">
      <c r="A37" s="887" t="s">
        <v>9</v>
      </c>
      <c r="B37" s="874" t="s">
        <v>616</v>
      </c>
      <c r="C37" s="875" t="n">
        <f aca="false">'7.A. részlet.'!C57</f>
        <v>0</v>
      </c>
      <c r="D37" s="828" t="n">
        <f aca="false">'7.A. részlet.'!D57</f>
        <v>5835</v>
      </c>
      <c r="E37" s="828" t="n">
        <f aca="false">'7.A. részlet.'!E57</f>
        <v>1475</v>
      </c>
      <c r="F37" s="828" t="n">
        <f aca="false">'7.A. részlet.'!F57</f>
        <v>13604</v>
      </c>
      <c r="G37" s="829" t="n">
        <v>0</v>
      </c>
      <c r="H37" s="830" t="n">
        <f aca="false">SUM(D37:G37)</f>
        <v>20914</v>
      </c>
      <c r="I37" s="822"/>
      <c r="J37" s="823"/>
      <c r="K37" s="823"/>
      <c r="L37" s="823"/>
    </row>
    <row r="38" s="824" customFormat="true" ht="18" hidden="false" customHeight="true" outlineLevel="0" collapsed="false">
      <c r="A38" s="887" t="s">
        <v>49</v>
      </c>
      <c r="B38" s="874" t="s">
        <v>617</v>
      </c>
      <c r="C38" s="875" t="n">
        <f aca="false">'7.A. részlet.'!C60</f>
        <v>0</v>
      </c>
      <c r="D38" s="828" t="n">
        <f aca="false">'7.A. részlet.'!D60</f>
        <v>100</v>
      </c>
      <c r="E38" s="828" t="n">
        <f aca="false">'7.A. részlet.'!E60</f>
        <v>54</v>
      </c>
      <c r="F38" s="828" t="n">
        <f aca="false">'7.A. részlet.'!F60</f>
        <v>1136</v>
      </c>
      <c r="G38" s="829" t="n">
        <v>0</v>
      </c>
      <c r="H38" s="830" t="n">
        <f aca="false">SUM(D38:G38)</f>
        <v>1290</v>
      </c>
      <c r="I38" s="822"/>
      <c r="J38" s="823"/>
      <c r="K38" s="823"/>
      <c r="L38" s="823"/>
    </row>
    <row r="39" s="888" customFormat="true" ht="24.9" hidden="false" customHeight="true" outlineLevel="0" collapsed="false">
      <c r="A39" s="833" t="s">
        <v>618</v>
      </c>
      <c r="B39" s="876" t="s">
        <v>619</v>
      </c>
      <c r="C39" s="877" t="n">
        <f aca="false">C40+C43</f>
        <v>1</v>
      </c>
      <c r="D39" s="836" t="n">
        <f aca="false">D40+D43</f>
        <v>592</v>
      </c>
      <c r="E39" s="836" t="n">
        <f aca="false">E40+E43</f>
        <v>148</v>
      </c>
      <c r="F39" s="836" t="n">
        <f aca="false">F40+F43</f>
        <v>24938</v>
      </c>
      <c r="G39" s="837" t="n">
        <f aca="false">G40+G43</f>
        <v>0</v>
      </c>
      <c r="H39" s="838" t="n">
        <f aca="false">SUM(D39:G39)</f>
        <v>25678</v>
      </c>
      <c r="I39" s="840"/>
      <c r="K39" s="889"/>
      <c r="L39" s="889"/>
    </row>
    <row r="40" s="824" customFormat="true" ht="18" hidden="false" customHeight="true" outlineLevel="0" collapsed="false">
      <c r="A40" s="816" t="s">
        <v>7</v>
      </c>
      <c r="B40" s="872" t="s">
        <v>620</v>
      </c>
      <c r="C40" s="873" t="n">
        <f aca="false">SUM(C41:C42)</f>
        <v>0</v>
      </c>
      <c r="D40" s="819" t="n">
        <f aca="false">SUM(D41:D42)</f>
        <v>0</v>
      </c>
      <c r="E40" s="819" t="n">
        <f aca="false">SUM(E41:E42)</f>
        <v>0</v>
      </c>
      <c r="F40" s="819" t="n">
        <f aca="false">SUM(F41:F42)</f>
        <v>23899</v>
      </c>
      <c r="G40" s="820" t="n">
        <f aca="false">SUM(G41:G42)</f>
        <v>0</v>
      </c>
      <c r="H40" s="821" t="n">
        <f aca="false">SUM(D40:G40)</f>
        <v>23899</v>
      </c>
      <c r="I40" s="822"/>
      <c r="J40" s="823"/>
      <c r="K40" s="823"/>
      <c r="L40" s="823"/>
    </row>
    <row r="41" s="897" customFormat="true" ht="23.1" hidden="false" customHeight="true" outlineLevel="0" collapsed="false">
      <c r="A41" s="825" t="s">
        <v>9</v>
      </c>
      <c r="B41" s="890" t="s">
        <v>621</v>
      </c>
      <c r="C41" s="891" t="n">
        <f aca="false">'7.A. részlet.'!C63</f>
        <v>0</v>
      </c>
      <c r="D41" s="892" t="n">
        <f aca="false">'7.A. részlet.'!D63</f>
        <v>0</v>
      </c>
      <c r="E41" s="892" t="n">
        <f aca="false">'7.A. részlet.'!E63</f>
        <v>0</v>
      </c>
      <c r="F41" s="892" t="n">
        <f aca="false">'7.A. részlet.'!F63</f>
        <v>6322</v>
      </c>
      <c r="G41" s="893" t="n">
        <v>0</v>
      </c>
      <c r="H41" s="894" t="n">
        <f aca="false">SUM(D41:G41)</f>
        <v>6322</v>
      </c>
      <c r="I41" s="895"/>
      <c r="J41" s="896"/>
      <c r="K41" s="896"/>
      <c r="L41" s="896"/>
    </row>
    <row r="42" s="897" customFormat="true" ht="18" hidden="false" customHeight="true" outlineLevel="0" collapsed="false">
      <c r="A42" s="825" t="s">
        <v>91</v>
      </c>
      <c r="B42" s="898" t="s">
        <v>622</v>
      </c>
      <c r="C42" s="891" t="n">
        <f aca="false">'7.A. részlet.'!C64</f>
        <v>0</v>
      </c>
      <c r="D42" s="892" t="n">
        <f aca="false">'7.A. részlet.'!D64</f>
        <v>0</v>
      </c>
      <c r="E42" s="892" t="n">
        <f aca="false">'7.A. részlet.'!E64</f>
        <v>0</v>
      </c>
      <c r="F42" s="892" t="n">
        <f aca="false">'7.A. részlet.'!F64</f>
        <v>17577</v>
      </c>
      <c r="G42" s="893" t="n">
        <v>0</v>
      </c>
      <c r="H42" s="894" t="n">
        <f aca="false">SUM(D42:G42)</f>
        <v>17577</v>
      </c>
      <c r="I42" s="895"/>
      <c r="K42" s="896"/>
      <c r="L42" s="896"/>
    </row>
    <row r="43" s="897" customFormat="true" ht="18" hidden="false" customHeight="true" outlineLevel="0" collapsed="false">
      <c r="A43" s="832" t="s">
        <v>93</v>
      </c>
      <c r="B43" s="899" t="s">
        <v>623</v>
      </c>
      <c r="C43" s="873" t="n">
        <f aca="false">'7.A. részlet.'!C67</f>
        <v>1</v>
      </c>
      <c r="D43" s="819" t="n">
        <f aca="false">'7.A. részlet.'!D67</f>
        <v>592</v>
      </c>
      <c r="E43" s="819" t="n">
        <f aca="false">'7.A. részlet.'!E67</f>
        <v>148</v>
      </c>
      <c r="F43" s="819" t="n">
        <f aca="false">'7.A. részlet.'!F67</f>
        <v>1039</v>
      </c>
      <c r="G43" s="820" t="n">
        <v>0</v>
      </c>
      <c r="H43" s="821" t="n">
        <f aca="false">SUM(D43:G43)</f>
        <v>1779</v>
      </c>
      <c r="I43" s="895"/>
      <c r="K43" s="896"/>
      <c r="L43" s="896"/>
    </row>
    <row r="44" s="906" customFormat="true" ht="25.5" hidden="false" customHeight="true" outlineLevel="0" collapsed="false">
      <c r="A44" s="833" t="s">
        <v>624</v>
      </c>
      <c r="B44" s="900" t="s">
        <v>625</v>
      </c>
      <c r="C44" s="901" t="n">
        <f aca="false">C45+C46</f>
        <v>0</v>
      </c>
      <c r="D44" s="902" t="n">
        <f aca="false">D45+D46+D47</f>
        <v>0</v>
      </c>
      <c r="E44" s="902" t="n">
        <f aca="false">E45+E46+E47</f>
        <v>0</v>
      </c>
      <c r="F44" s="902" t="n">
        <f aca="false">F45+F46+F47</f>
        <v>14548</v>
      </c>
      <c r="G44" s="903" t="n">
        <f aca="false">G45+G46+G47</f>
        <v>0</v>
      </c>
      <c r="H44" s="904" t="n">
        <f aca="false">H45+H46+H47</f>
        <v>14548</v>
      </c>
      <c r="I44" s="905"/>
      <c r="K44" s="907"/>
      <c r="L44" s="907"/>
    </row>
    <row r="45" s="897" customFormat="true" ht="25.95" hidden="false" customHeight="true" outlineLevel="0" collapsed="false">
      <c r="A45" s="816" t="s">
        <v>7</v>
      </c>
      <c r="B45" s="908" t="s">
        <v>626</v>
      </c>
      <c r="C45" s="909" t="n">
        <v>0</v>
      </c>
      <c r="D45" s="909" t="n">
        <v>0</v>
      </c>
      <c r="E45" s="909" t="n">
        <v>0</v>
      </c>
      <c r="F45" s="909" t="n">
        <f aca="false">'7.A. részlet.'!F69</f>
        <v>13371</v>
      </c>
      <c r="G45" s="910" t="n">
        <v>0</v>
      </c>
      <c r="H45" s="911" t="n">
        <f aca="false">SUM(D45:G45)</f>
        <v>13371</v>
      </c>
      <c r="I45" s="895"/>
      <c r="K45" s="896"/>
      <c r="L45" s="896"/>
    </row>
    <row r="46" s="824" customFormat="true" ht="18" hidden="false" customHeight="true" outlineLevel="0" collapsed="false">
      <c r="A46" s="825" t="s">
        <v>9</v>
      </c>
      <c r="B46" s="826" t="s">
        <v>627</v>
      </c>
      <c r="C46" s="912" t="n">
        <v>0</v>
      </c>
      <c r="D46" s="913" t="n">
        <v>0</v>
      </c>
      <c r="E46" s="913" t="n">
        <v>0</v>
      </c>
      <c r="F46" s="913" t="n">
        <f aca="false">'7.A. részlet.'!F70</f>
        <v>105</v>
      </c>
      <c r="G46" s="914" t="n">
        <v>0</v>
      </c>
      <c r="H46" s="915" t="n">
        <f aca="false">SUM(D46:G46)</f>
        <v>105</v>
      </c>
      <c r="I46" s="822"/>
      <c r="K46" s="823"/>
      <c r="L46" s="823"/>
    </row>
    <row r="47" s="824" customFormat="true" ht="18" hidden="false" customHeight="true" outlineLevel="0" collapsed="false">
      <c r="A47" s="847" t="s">
        <v>49</v>
      </c>
      <c r="B47" s="862" t="s">
        <v>628</v>
      </c>
      <c r="C47" s="916" t="n">
        <v>0</v>
      </c>
      <c r="D47" s="917" t="n">
        <v>0</v>
      </c>
      <c r="E47" s="917" t="n">
        <v>0</v>
      </c>
      <c r="F47" s="917" t="n">
        <f aca="false">'7.A. részlet.'!F71</f>
        <v>1072</v>
      </c>
      <c r="G47" s="918" t="n">
        <v>0</v>
      </c>
      <c r="H47" s="919" t="n">
        <f aca="false">SUM(D47:G47)</f>
        <v>1072</v>
      </c>
      <c r="I47" s="822"/>
      <c r="K47" s="823"/>
      <c r="L47" s="823"/>
    </row>
    <row r="48" s="879" customFormat="true" ht="24.9" hidden="false" customHeight="true" outlineLevel="0" collapsed="false">
      <c r="A48" s="833" t="s">
        <v>629</v>
      </c>
      <c r="B48" s="876" t="s">
        <v>630</v>
      </c>
      <c r="C48" s="877" t="n">
        <f aca="false">'7.A. részlet.'!C72</f>
        <v>0</v>
      </c>
      <c r="D48" s="836" t="n">
        <f aca="false">'7.A. részlet.'!D72</f>
        <v>0</v>
      </c>
      <c r="E48" s="836" t="n">
        <f aca="false">'7.A. részlet.'!E72</f>
        <v>0</v>
      </c>
      <c r="F48" s="836" t="n">
        <f aca="false">'7.A. részlet.'!F72</f>
        <v>324</v>
      </c>
      <c r="G48" s="837" t="n">
        <v>0</v>
      </c>
      <c r="H48" s="838" t="n">
        <f aca="false">SUM(D48:G48)</f>
        <v>324</v>
      </c>
      <c r="I48" s="878"/>
      <c r="K48" s="878"/>
      <c r="L48" s="878"/>
    </row>
    <row r="49" s="824" customFormat="true" ht="24.9" hidden="false" customHeight="true" outlineLevel="0" collapsed="false">
      <c r="A49" s="920" t="s">
        <v>631</v>
      </c>
      <c r="B49" s="921" t="s">
        <v>632</v>
      </c>
      <c r="C49" s="922" t="n">
        <f aca="false">'7.A. részlet.'!C73</f>
        <v>4</v>
      </c>
      <c r="D49" s="923" t="n">
        <f aca="false">'7.A. részlet.'!D73</f>
        <v>16134</v>
      </c>
      <c r="E49" s="923" t="n">
        <f aca="false">'7.A. részlet.'!E73</f>
        <v>3978</v>
      </c>
      <c r="F49" s="923" t="n">
        <f aca="false">'7.A. részlet.'!F73</f>
        <v>2771</v>
      </c>
      <c r="G49" s="924" t="n">
        <v>0</v>
      </c>
      <c r="H49" s="925" t="n">
        <f aca="false">SUM(D49:G49)</f>
        <v>22883</v>
      </c>
      <c r="I49" s="822"/>
      <c r="K49" s="823"/>
      <c r="L49" s="823"/>
    </row>
    <row r="50" s="886" customFormat="true" ht="30" hidden="false" customHeight="true" outlineLevel="0" collapsed="false">
      <c r="A50" s="926" t="s">
        <v>633</v>
      </c>
      <c r="B50" s="926"/>
      <c r="C50" s="927" t="n">
        <f aca="false">C3+C17+C20+C27+C33+C35+C48+C49+C39</f>
        <v>135</v>
      </c>
      <c r="D50" s="928" t="n">
        <f aca="false">D3+D17+D20+D27+D33+D35+D44+D48+D49+D39</f>
        <v>415621</v>
      </c>
      <c r="E50" s="928" t="n">
        <f aca="false">E3+E17+E20+E27+E33+E35+E44+E48+E49+E39</f>
        <v>117128</v>
      </c>
      <c r="F50" s="928" t="n">
        <f aca="false">F3+F17+F20+F27+F33+F35+F44+F48+F49+F39</f>
        <v>486703</v>
      </c>
      <c r="G50" s="929" t="n">
        <f aca="false">G3+G17+G20+G27+G33+G35+G44+G48+G49+G39</f>
        <v>423504</v>
      </c>
      <c r="H50" s="930" t="n">
        <f aca="false">H3+H17+H20+H27+H33+H35+H44+H48+H49+H39</f>
        <v>1442956</v>
      </c>
      <c r="K50" s="822"/>
      <c r="L50" s="822"/>
    </row>
    <row r="51" customFormat="false" ht="22.5" hidden="false" customHeight="true" outlineLevel="0" collapsed="false">
      <c r="G51" s="931"/>
    </row>
    <row r="52" customFormat="false" ht="19.5" hidden="false" customHeight="true" outlineLevel="0" collapsed="false">
      <c r="D52" s="932" t="s">
        <v>26</v>
      </c>
      <c r="E52" s="932" t="s">
        <v>26</v>
      </c>
      <c r="H52" s="931"/>
    </row>
    <row r="53" customFormat="false" ht="41.25" hidden="false" customHeight="true" outlineLevel="0" collapsed="false">
      <c r="D53" s="933"/>
      <c r="E53" s="931"/>
      <c r="F53" s="800"/>
    </row>
    <row r="54" customFormat="false" ht="22.5" hidden="false" customHeight="true" outlineLevel="0" collapsed="false">
      <c r="D54" s="644"/>
      <c r="E54" s="931"/>
      <c r="F54" s="934"/>
      <c r="G54" s="935"/>
    </row>
    <row r="55" customFormat="false" ht="22.5" hidden="false" customHeight="true" outlineLevel="0" collapsed="false">
      <c r="D55" s="644"/>
      <c r="E55" s="931"/>
      <c r="F55" s="934"/>
      <c r="G55" s="935"/>
    </row>
    <row r="56" s="939" customFormat="true" ht="17.25" hidden="false" customHeight="true" outlineLevel="0" collapsed="false">
      <c r="A56" s="936"/>
      <c r="B56" s="937"/>
      <c r="C56" s="937"/>
      <c r="D56" s="938"/>
      <c r="E56" s="938"/>
      <c r="F56" s="938"/>
      <c r="G56" s="935"/>
      <c r="H56" s="931" t="s">
        <v>26</v>
      </c>
    </row>
    <row r="57" s="939" customFormat="true" ht="17.25" hidden="false" customHeight="true" outlineLevel="0" collapsed="false">
      <c r="A57" s="936"/>
      <c r="B57" s="937"/>
      <c r="C57" s="937"/>
      <c r="D57" s="938"/>
      <c r="E57" s="938"/>
      <c r="F57" s="938"/>
      <c r="G57" s="935"/>
    </row>
    <row r="58" s="939" customFormat="true" ht="17.25" hidden="false" customHeight="true" outlineLevel="0" collapsed="false">
      <c r="A58" s="936"/>
      <c r="B58" s="937"/>
      <c r="C58" s="937"/>
      <c r="D58" s="931"/>
      <c r="E58" s="931"/>
      <c r="F58" s="938"/>
      <c r="G58" s="935"/>
    </row>
    <row r="59" customFormat="false" ht="18.75" hidden="false" customHeight="true" outlineLevel="0" collapsed="false">
      <c r="B59" s="937"/>
      <c r="C59" s="937"/>
    </row>
    <row r="60" customFormat="false" ht="18.75" hidden="false" customHeight="true" outlineLevel="0" collapsed="false">
      <c r="D60" s="644"/>
      <c r="E60" s="644"/>
    </row>
    <row r="61" customFormat="false" ht="18.75" hidden="false" customHeight="true" outlineLevel="0" collapsed="false">
      <c r="D61" s="644"/>
      <c r="E61" s="644"/>
    </row>
    <row r="62" customFormat="false" ht="18.75" hidden="false" customHeight="true" outlineLevel="0" collapsed="false">
      <c r="D62" s="644"/>
      <c r="E62" s="644"/>
    </row>
    <row r="63" customFormat="false" ht="18.75" hidden="false" customHeight="true" outlineLevel="0" collapsed="false">
      <c r="D63" s="644"/>
      <c r="E63" s="644"/>
    </row>
    <row r="64" customFormat="false" ht="18.75" hidden="false" customHeight="true" outlineLevel="0" collapsed="false">
      <c r="B64" s="937"/>
      <c r="C64" s="937"/>
      <c r="D64" s="940"/>
      <c r="E64" s="940"/>
    </row>
    <row r="65" s="939" customFormat="true" ht="51.75" hidden="false" customHeight="true" outlineLevel="0" collapsed="false">
      <c r="A65" s="936"/>
      <c r="B65" s="941"/>
      <c r="C65" s="941"/>
      <c r="E65" s="940"/>
    </row>
    <row r="66" customFormat="false" ht="27" hidden="false" customHeight="true" outlineLevel="0" collapsed="false">
      <c r="D66" s="800"/>
      <c r="E66" s="800"/>
    </row>
    <row r="67" customFormat="false" ht="18.75" hidden="false" customHeight="true" outlineLevel="0" collapsed="false"/>
    <row r="68" customFormat="false" ht="18.75" hidden="false" customHeight="true" outlineLevel="0" collapsed="false"/>
  </sheetData>
  <mergeCells count="2">
    <mergeCell ref="A1:H1"/>
    <mergeCell ref="A50:B50"/>
  </mergeCells>
  <printOptions headings="false" gridLines="false" gridLinesSet="true" horizontalCentered="false" verticalCentered="false"/>
  <pageMargins left="0.511805555555556" right="0.511805555555556" top="0.354166666666667" bottom="0.511805555555556" header="0.19652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7/A. melléklet a 33/2011. (V.27.) önkormányzati rendelethez</oddHeader>
    <oddFooter>&amp;C&amp;9Nagykőrös Város Önkormányzat 2011. évi költségvetési rendeletének I. sz. módosítása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2.66015625" defaultRowHeight="13.2" zeroHeight="false" outlineLevelRow="0" outlineLevelCol="0"/>
  <cols>
    <col collapsed="false" customWidth="true" hidden="false" outlineLevel="0" max="1" min="1" style="799" width="9.99"/>
    <col collapsed="false" customWidth="true" hidden="false" outlineLevel="0" max="2" min="2" style="800" width="34.99"/>
    <col collapsed="false" customWidth="true" hidden="false" outlineLevel="0" max="4" min="3" style="584" width="15.1"/>
    <col collapsed="false" customWidth="true" hidden="false" outlineLevel="0" max="6" min="5" style="584" width="13.87"/>
    <col collapsed="false" customWidth="true" hidden="false" outlineLevel="0" max="7" min="7" style="584" width="14.66"/>
    <col collapsed="false" customWidth="true" hidden="false" outlineLevel="0" max="8" min="8" style="942" width="13.66"/>
    <col collapsed="false" customWidth="false" hidden="false" outlineLevel="0" max="257" min="9" style="584" width="12.66"/>
  </cols>
  <sheetData>
    <row r="1" s="802" customFormat="true" ht="29.25" hidden="false" customHeight="true" outlineLevel="0" collapsed="false">
      <c r="A1" s="943" t="s">
        <v>634</v>
      </c>
      <c r="B1" s="943"/>
      <c r="C1" s="943"/>
      <c r="D1" s="943"/>
      <c r="E1" s="943"/>
      <c r="F1" s="943"/>
      <c r="G1" s="943"/>
      <c r="H1" s="943"/>
    </row>
    <row r="2" s="950" customFormat="true" ht="22.2" hidden="false" customHeight="true" outlineLevel="0" collapsed="false">
      <c r="A2" s="944" t="s">
        <v>635</v>
      </c>
      <c r="B2" s="945" t="s">
        <v>572</v>
      </c>
      <c r="C2" s="946" t="s">
        <v>636</v>
      </c>
      <c r="D2" s="946"/>
      <c r="E2" s="947" t="s">
        <v>302</v>
      </c>
      <c r="F2" s="947" t="s">
        <v>637</v>
      </c>
      <c r="G2" s="948" t="s">
        <v>638</v>
      </c>
      <c r="H2" s="943"/>
      <c r="I2" s="949"/>
    </row>
    <row r="3" s="950" customFormat="true" ht="27.6" hidden="false" customHeight="true" outlineLevel="0" collapsed="false">
      <c r="A3" s="944"/>
      <c r="B3" s="945"/>
      <c r="C3" s="951" t="s">
        <v>639</v>
      </c>
      <c r="D3" s="952" t="s">
        <v>640</v>
      </c>
      <c r="E3" s="947"/>
      <c r="F3" s="947"/>
      <c r="G3" s="948"/>
      <c r="H3" s="943"/>
      <c r="I3" s="949"/>
    </row>
    <row r="4" s="960" customFormat="true" ht="19.5" hidden="false" customHeight="true" outlineLevel="0" collapsed="false">
      <c r="A4" s="953" t="s">
        <v>5</v>
      </c>
      <c r="B4" s="954" t="s">
        <v>602</v>
      </c>
      <c r="C4" s="955" t="s">
        <v>26</v>
      </c>
      <c r="D4" s="955" t="s">
        <v>26</v>
      </c>
      <c r="E4" s="955"/>
      <c r="F4" s="956"/>
      <c r="G4" s="957"/>
      <c r="H4" s="958"/>
      <c r="I4" s="959"/>
    </row>
    <row r="5" s="968" customFormat="true" ht="18.9" hidden="false" customHeight="true" outlineLevel="0" collapsed="false">
      <c r="A5" s="961" t="s">
        <v>7</v>
      </c>
      <c r="B5" s="842" t="s">
        <v>641</v>
      </c>
      <c r="C5" s="962" t="n">
        <v>40000</v>
      </c>
      <c r="D5" s="963" t="n">
        <v>4000</v>
      </c>
      <c r="E5" s="962"/>
      <c r="F5" s="964" t="n">
        <f aca="false">'7.B. részlet'!F5</f>
        <v>0</v>
      </c>
      <c r="G5" s="965" t="n">
        <f aca="false">'7.B. részlet'!G5</f>
        <v>40000</v>
      </c>
      <c r="H5" s="966"/>
      <c r="I5" s="967"/>
    </row>
    <row r="6" s="968" customFormat="true" ht="18.9" hidden="false" customHeight="true" outlineLevel="0" collapsed="false">
      <c r="A6" s="961" t="s">
        <v>9</v>
      </c>
      <c r="B6" s="826" t="s">
        <v>215</v>
      </c>
      <c r="C6" s="969" t="n">
        <v>5000</v>
      </c>
      <c r="D6" s="970" t="n">
        <v>500</v>
      </c>
      <c r="E6" s="969"/>
      <c r="F6" s="964" t="n">
        <f aca="false">'7.B. részlet'!F6</f>
        <v>0</v>
      </c>
      <c r="G6" s="965" t="n">
        <f aca="false">'7.B. részlet'!G6</f>
        <v>5000</v>
      </c>
      <c r="H6" s="966"/>
      <c r="I6" s="967"/>
    </row>
    <row r="7" s="968" customFormat="true" ht="18.9" hidden="false" customHeight="true" outlineLevel="0" collapsed="false">
      <c r="A7" s="961" t="s">
        <v>49</v>
      </c>
      <c r="B7" s="826" t="s">
        <v>526</v>
      </c>
      <c r="C7" s="969" t="n">
        <v>1000</v>
      </c>
      <c r="D7" s="970" t="n">
        <v>1000</v>
      </c>
      <c r="E7" s="969"/>
      <c r="F7" s="964" t="n">
        <f aca="false">'7.B. részlet'!F7</f>
        <v>0</v>
      </c>
      <c r="G7" s="965" t="n">
        <f aca="false">'7.B. részlet'!G7</f>
        <v>1000</v>
      </c>
      <c r="H7" s="966"/>
      <c r="I7" s="967"/>
    </row>
    <row r="8" s="968" customFormat="true" ht="18.9" hidden="false" customHeight="true" outlineLevel="0" collapsed="false">
      <c r="A8" s="961" t="s">
        <v>91</v>
      </c>
      <c r="B8" s="826" t="s">
        <v>642</v>
      </c>
      <c r="C8" s="969" t="n">
        <f aca="false">48000-9295</f>
        <v>38705</v>
      </c>
      <c r="D8" s="970" t="n">
        <v>12000</v>
      </c>
      <c r="E8" s="969" t="s">
        <v>26</v>
      </c>
      <c r="F8" s="964" t="n">
        <f aca="false">'7.B. részlet'!F8</f>
        <v>0</v>
      </c>
      <c r="G8" s="965" t="n">
        <f aca="false">'7.B. részlet'!G8</f>
        <v>38705</v>
      </c>
      <c r="H8" s="966"/>
      <c r="I8" s="967"/>
    </row>
    <row r="9" s="968" customFormat="true" ht="18.9" hidden="false" customHeight="true" outlineLevel="0" collapsed="false">
      <c r="A9" s="961" t="s">
        <v>93</v>
      </c>
      <c r="B9" s="817" t="s">
        <v>515</v>
      </c>
      <c r="C9" s="971" t="n">
        <f aca="false">15000-2905</f>
        <v>12095</v>
      </c>
      <c r="D9" s="972" t="n">
        <v>12095</v>
      </c>
      <c r="E9" s="971" t="s">
        <v>26</v>
      </c>
      <c r="F9" s="964" t="n">
        <f aca="false">'7.B. részlet'!F9</f>
        <v>0</v>
      </c>
      <c r="G9" s="965" t="n">
        <f aca="false">'7.B. részlet'!G9</f>
        <v>12095</v>
      </c>
      <c r="H9" s="966"/>
      <c r="I9" s="967"/>
    </row>
    <row r="10" s="968" customFormat="true" ht="18.9" hidden="false" customHeight="true" outlineLevel="0" collapsed="false">
      <c r="A10" s="961" t="s">
        <v>95</v>
      </c>
      <c r="B10" s="826" t="s">
        <v>643</v>
      </c>
      <c r="C10" s="969" t="n">
        <v>5000</v>
      </c>
      <c r="D10" s="970" t="n">
        <v>0</v>
      </c>
      <c r="E10" s="969" t="s">
        <v>26</v>
      </c>
      <c r="F10" s="964" t="n">
        <f aca="false">'7.B. részlet'!F10</f>
        <v>0</v>
      </c>
      <c r="G10" s="965" t="n">
        <f aca="false">'7.B. részlet'!G10</f>
        <v>5000</v>
      </c>
      <c r="H10" s="966"/>
      <c r="I10" s="967"/>
    </row>
    <row r="11" s="968" customFormat="true" ht="18.9" hidden="false" customHeight="true" outlineLevel="0" collapsed="false">
      <c r="A11" s="961" t="s">
        <v>97</v>
      </c>
      <c r="B11" s="826" t="s">
        <v>217</v>
      </c>
      <c r="C11" s="969" t="n">
        <v>70000</v>
      </c>
      <c r="D11" s="970" t="n">
        <v>7000</v>
      </c>
      <c r="E11" s="969"/>
      <c r="F11" s="964" t="n">
        <f aca="false">'7.B. részlet'!F11</f>
        <v>0</v>
      </c>
      <c r="G11" s="965" t="n">
        <f aca="false">'7.B. részlet'!G11</f>
        <v>70000</v>
      </c>
      <c r="H11" s="966"/>
      <c r="I11" s="967"/>
    </row>
    <row r="12" s="968" customFormat="true" ht="18.9" hidden="false" customHeight="true" outlineLevel="0" collapsed="false">
      <c r="A12" s="961" t="s">
        <v>112</v>
      </c>
      <c r="B12" s="826" t="s">
        <v>644</v>
      </c>
      <c r="C12" s="969" t="n">
        <v>5000</v>
      </c>
      <c r="D12" s="970" t="n">
        <v>5000</v>
      </c>
      <c r="E12" s="969"/>
      <c r="F12" s="964" t="n">
        <f aca="false">'7.B. részlet'!F12</f>
        <v>0</v>
      </c>
      <c r="G12" s="965" t="n">
        <f aca="false">'7.B. részlet'!G12</f>
        <v>5000</v>
      </c>
      <c r="H12" s="966"/>
      <c r="I12" s="967"/>
    </row>
    <row r="13" s="968" customFormat="true" ht="18.9" hidden="false" customHeight="true" outlineLevel="0" collapsed="false">
      <c r="A13" s="961" t="s">
        <v>114</v>
      </c>
      <c r="B13" s="817" t="s">
        <v>645</v>
      </c>
      <c r="C13" s="971" t="n">
        <v>16500</v>
      </c>
      <c r="D13" s="972" t="n">
        <v>16500</v>
      </c>
      <c r="E13" s="971"/>
      <c r="F13" s="964" t="n">
        <f aca="false">'7.B. részlet'!F13</f>
        <v>181</v>
      </c>
      <c r="G13" s="965" t="n">
        <f aca="false">'7.B. részlet'!G13</f>
        <v>16681</v>
      </c>
      <c r="H13" s="966"/>
      <c r="I13" s="967"/>
    </row>
    <row r="14" s="968" customFormat="true" ht="18.9" hidden="false" customHeight="true" outlineLevel="0" collapsed="false">
      <c r="A14" s="961" t="s">
        <v>313</v>
      </c>
      <c r="B14" s="826" t="s">
        <v>646</v>
      </c>
      <c r="C14" s="969" t="n">
        <v>1500</v>
      </c>
      <c r="D14" s="970" t="n">
        <v>1500</v>
      </c>
      <c r="E14" s="969"/>
      <c r="F14" s="964" t="n">
        <f aca="false">'7.B. részlet'!F14</f>
        <v>6</v>
      </c>
      <c r="G14" s="965" t="n">
        <f aca="false">'7.B. részlet'!G14</f>
        <v>1506</v>
      </c>
      <c r="H14" s="966"/>
      <c r="I14" s="967"/>
    </row>
    <row r="15" s="968" customFormat="true" ht="18.9" hidden="false" customHeight="true" outlineLevel="0" collapsed="false">
      <c r="A15" s="961" t="s">
        <v>315</v>
      </c>
      <c r="B15" s="826" t="s">
        <v>647</v>
      </c>
      <c r="C15" s="969" t="n">
        <v>6000</v>
      </c>
      <c r="D15" s="970" t="n">
        <v>6000</v>
      </c>
      <c r="E15" s="969"/>
      <c r="F15" s="964" t="n">
        <f aca="false">'7.B. részlet'!F15</f>
        <v>0</v>
      </c>
      <c r="G15" s="965" t="n">
        <f aca="false">'7.B. részlet'!G15</f>
        <v>6000</v>
      </c>
      <c r="H15" s="966"/>
      <c r="I15" s="967"/>
    </row>
    <row r="16" s="968" customFormat="true" ht="18.9" hidden="false" customHeight="true" outlineLevel="0" collapsed="false">
      <c r="A16" s="961" t="s">
        <v>317</v>
      </c>
      <c r="B16" s="826" t="s">
        <v>524</v>
      </c>
      <c r="C16" s="969" t="n">
        <v>3000</v>
      </c>
      <c r="D16" s="970" t="n">
        <v>3000</v>
      </c>
      <c r="E16" s="969"/>
      <c r="F16" s="964" t="n">
        <f aca="false">'7.B. részlet'!F16</f>
        <v>0</v>
      </c>
      <c r="G16" s="965" t="n">
        <f aca="false">'7.B. részlet'!G16</f>
        <v>3000</v>
      </c>
      <c r="H16" s="966"/>
      <c r="I16" s="967"/>
    </row>
    <row r="17" s="968" customFormat="true" ht="18.9" hidden="false" customHeight="true" outlineLevel="0" collapsed="false">
      <c r="A17" s="961" t="s">
        <v>319</v>
      </c>
      <c r="B17" s="817" t="s">
        <v>534</v>
      </c>
      <c r="C17" s="971" t="n">
        <v>1200</v>
      </c>
      <c r="D17" s="972" t="n">
        <v>1200</v>
      </c>
      <c r="E17" s="971"/>
      <c r="F17" s="964" t="n">
        <f aca="false">'7.B. részlet'!F17</f>
        <v>317</v>
      </c>
      <c r="G17" s="965" t="n">
        <f aca="false">'7.B. részlet'!G17</f>
        <v>1517</v>
      </c>
      <c r="H17" s="966"/>
      <c r="I17" s="967"/>
    </row>
    <row r="18" s="968" customFormat="true" ht="18.9" hidden="false" customHeight="true" outlineLevel="0" collapsed="false">
      <c r="A18" s="961" t="s">
        <v>321</v>
      </c>
      <c r="B18" s="826" t="s">
        <v>648</v>
      </c>
      <c r="C18" s="969" t="n">
        <v>8000</v>
      </c>
      <c r="D18" s="970" t="n">
        <v>0</v>
      </c>
      <c r="E18" s="969"/>
      <c r="F18" s="964" t="n">
        <f aca="false">'7.B. részlet'!F18</f>
        <v>0</v>
      </c>
      <c r="G18" s="965" t="n">
        <f aca="false">'7.B. részlet'!G18</f>
        <v>8000</v>
      </c>
      <c r="H18" s="966"/>
      <c r="I18" s="967"/>
    </row>
    <row r="19" s="968" customFormat="true" ht="18.9" hidden="false" customHeight="true" outlineLevel="0" collapsed="false">
      <c r="A19" s="961" t="s">
        <v>323</v>
      </c>
      <c r="B19" s="826" t="s">
        <v>649</v>
      </c>
      <c r="C19" s="969" t="n">
        <v>21000</v>
      </c>
      <c r="D19" s="970" t="n">
        <v>0</v>
      </c>
      <c r="E19" s="969"/>
      <c r="F19" s="964" t="n">
        <f aca="false">'7.B. részlet'!F19</f>
        <v>0</v>
      </c>
      <c r="G19" s="965" t="n">
        <f aca="false">'7.B. részlet'!G19</f>
        <v>21000</v>
      </c>
      <c r="H19" s="966"/>
      <c r="I19" s="967"/>
    </row>
    <row r="20" s="968" customFormat="true" ht="18.9" hidden="false" customHeight="true" outlineLevel="0" collapsed="false">
      <c r="A20" s="961" t="s">
        <v>325</v>
      </c>
      <c r="B20" s="826" t="s">
        <v>519</v>
      </c>
      <c r="C20" s="969" t="n">
        <v>1000</v>
      </c>
      <c r="D20" s="970" t="n">
        <v>0</v>
      </c>
      <c r="E20" s="969"/>
      <c r="F20" s="964" t="n">
        <f aca="false">'7.B. részlet'!F20</f>
        <v>0</v>
      </c>
      <c r="G20" s="965" t="n">
        <f aca="false">'7.B. részlet'!G20</f>
        <v>1000</v>
      </c>
      <c r="H20" s="966"/>
      <c r="I20" s="967"/>
    </row>
    <row r="21" s="968" customFormat="true" ht="18.9" hidden="false" customHeight="true" outlineLevel="0" collapsed="false">
      <c r="A21" s="961" t="s">
        <v>327</v>
      </c>
      <c r="B21" s="826" t="s">
        <v>220</v>
      </c>
      <c r="C21" s="969" t="n">
        <v>1000</v>
      </c>
      <c r="D21" s="970" t="n">
        <v>0</v>
      </c>
      <c r="E21" s="969"/>
      <c r="F21" s="964" t="n">
        <f aca="false">'7.B. részlet'!F21</f>
        <v>0</v>
      </c>
      <c r="G21" s="965" t="n">
        <f aca="false">'7.B. részlet'!G21</f>
        <v>1000</v>
      </c>
      <c r="H21" s="966"/>
      <c r="I21" s="967"/>
    </row>
    <row r="22" s="968" customFormat="true" ht="18.9" hidden="false" customHeight="true" outlineLevel="0" collapsed="false">
      <c r="A22" s="961" t="s">
        <v>329</v>
      </c>
      <c r="B22" s="826" t="s">
        <v>650</v>
      </c>
      <c r="C22" s="969" t="n">
        <v>180000</v>
      </c>
      <c r="D22" s="973" t="n">
        <v>36000</v>
      </c>
      <c r="E22" s="969"/>
      <c r="F22" s="964" t="n">
        <f aca="false">'7.B. részlet'!F22</f>
        <v>0</v>
      </c>
      <c r="G22" s="965" t="n">
        <f aca="false">'7.B. részlet'!G22</f>
        <v>180000</v>
      </c>
      <c r="H22" s="966"/>
      <c r="I22" s="967"/>
    </row>
    <row r="23" customFormat="false" ht="20.25" hidden="false" customHeight="true" outlineLevel="0" collapsed="false">
      <c r="A23" s="974" t="s">
        <v>331</v>
      </c>
      <c r="B23" s="262" t="s">
        <v>651</v>
      </c>
      <c r="C23" s="975" t="n">
        <v>0</v>
      </c>
      <c r="D23" s="975" t="s">
        <v>392</v>
      </c>
      <c r="E23" s="225"/>
      <c r="F23" s="976" t="n">
        <f aca="false">'7.B. részlet'!F23</f>
        <v>0</v>
      </c>
      <c r="G23" s="977" t="n">
        <f aca="false">'7.B. részlet'!G23</f>
        <v>0</v>
      </c>
    </row>
    <row r="24" customFormat="false" ht="20.25" hidden="false" customHeight="true" outlineLevel="0" collapsed="false">
      <c r="A24" s="978" t="s">
        <v>333</v>
      </c>
      <c r="B24" s="979" t="s">
        <v>538</v>
      </c>
      <c r="C24" s="980" t="n">
        <v>0</v>
      </c>
      <c r="D24" s="980" t="n">
        <v>0</v>
      </c>
      <c r="E24" s="340"/>
      <c r="F24" s="981" t="n">
        <v>7000</v>
      </c>
      <c r="G24" s="982" t="n">
        <f aca="false">'7.B. részlet'!G24</f>
        <v>7000</v>
      </c>
    </row>
    <row r="25" s="986" customFormat="true" ht="29.25" hidden="false" customHeight="true" outlineLevel="0" collapsed="false">
      <c r="A25" s="926" t="s">
        <v>652</v>
      </c>
      <c r="B25" s="926"/>
      <c r="C25" s="983" t="n">
        <f aca="false">SUM(C5:C24)</f>
        <v>416000</v>
      </c>
      <c r="D25" s="983" t="n">
        <f aca="false">SUM(D5:D24)</f>
        <v>105795</v>
      </c>
      <c r="E25" s="983" t="n">
        <f aca="false">SUM(E5:E24)</f>
        <v>0</v>
      </c>
      <c r="F25" s="983" t="n">
        <f aca="false">SUM(F5:F24)</f>
        <v>7504</v>
      </c>
      <c r="G25" s="984" t="n">
        <f aca="false">SUM(G5:G24)</f>
        <v>423504</v>
      </c>
      <c r="H25" s="985"/>
      <c r="K25" s="967"/>
      <c r="L25" s="967"/>
    </row>
    <row r="26" customFormat="false" ht="22.5" hidden="false" customHeight="true" outlineLevel="0" collapsed="false">
      <c r="G26" s="931"/>
    </row>
    <row r="27" customFormat="false" ht="19.5" hidden="false" customHeight="true" outlineLevel="0" collapsed="false">
      <c r="E27" s="931"/>
    </row>
    <row r="28" customFormat="false" ht="41.25" hidden="false" customHeight="true" outlineLevel="0" collapsed="false">
      <c r="C28" s="933"/>
      <c r="D28" s="933"/>
      <c r="E28" s="931"/>
      <c r="F28" s="800"/>
    </row>
    <row r="29" customFormat="false" ht="22.5" hidden="false" customHeight="true" outlineLevel="0" collapsed="false">
      <c r="C29" s="644"/>
      <c r="D29" s="644"/>
      <c r="E29" s="931"/>
      <c r="F29" s="934"/>
      <c r="G29" s="935"/>
    </row>
    <row r="30" customFormat="false" ht="22.5" hidden="false" customHeight="true" outlineLevel="0" collapsed="false">
      <c r="C30" s="644"/>
      <c r="D30" s="644"/>
      <c r="E30" s="931"/>
      <c r="F30" s="934"/>
      <c r="G30" s="935"/>
    </row>
    <row r="31" s="939" customFormat="true" ht="17.25" hidden="false" customHeight="true" outlineLevel="0" collapsed="false">
      <c r="A31" s="936"/>
      <c r="B31" s="937"/>
      <c r="C31" s="938"/>
      <c r="D31" s="938"/>
      <c r="E31" s="938"/>
      <c r="F31" s="938"/>
      <c r="G31" s="935"/>
      <c r="H31" s="987"/>
    </row>
    <row r="32" s="939" customFormat="true" ht="17.25" hidden="false" customHeight="true" outlineLevel="0" collapsed="false">
      <c r="A32" s="936"/>
      <c r="B32" s="937"/>
      <c r="C32" s="938"/>
      <c r="D32" s="938"/>
      <c r="E32" s="938"/>
      <c r="F32" s="938"/>
      <c r="G32" s="935"/>
      <c r="H32" s="987"/>
    </row>
    <row r="33" s="939" customFormat="true" ht="17.25" hidden="false" customHeight="true" outlineLevel="0" collapsed="false">
      <c r="A33" s="936"/>
      <c r="B33" s="937"/>
      <c r="C33" s="931"/>
      <c r="D33" s="931"/>
      <c r="E33" s="931"/>
      <c r="F33" s="938"/>
      <c r="G33" s="935"/>
      <c r="H33" s="987"/>
    </row>
    <row r="34" customFormat="false" ht="18.75" hidden="false" customHeight="true" outlineLevel="0" collapsed="false">
      <c r="B34" s="937"/>
    </row>
    <row r="35" customFormat="false" ht="18.75" hidden="false" customHeight="true" outlineLevel="0" collapsed="false">
      <c r="C35" s="644"/>
      <c r="D35" s="644"/>
      <c r="E35" s="644"/>
    </row>
    <row r="36" customFormat="false" ht="18.75" hidden="false" customHeight="true" outlineLevel="0" collapsed="false">
      <c r="C36" s="644"/>
      <c r="D36" s="644"/>
      <c r="E36" s="644"/>
    </row>
    <row r="37" customFormat="false" ht="18.75" hidden="false" customHeight="true" outlineLevel="0" collapsed="false">
      <c r="C37" s="644"/>
      <c r="D37" s="644"/>
      <c r="E37" s="644"/>
    </row>
    <row r="38" customFormat="false" ht="18.75" hidden="false" customHeight="true" outlineLevel="0" collapsed="false">
      <c r="C38" s="644"/>
      <c r="D38" s="644"/>
      <c r="E38" s="644"/>
    </row>
    <row r="39" customFormat="false" ht="18.75" hidden="false" customHeight="true" outlineLevel="0" collapsed="false">
      <c r="B39" s="937"/>
      <c r="C39" s="940"/>
      <c r="D39" s="940"/>
      <c r="E39" s="940"/>
    </row>
    <row r="40" s="939" customFormat="true" ht="51.75" hidden="false" customHeight="true" outlineLevel="0" collapsed="false">
      <c r="A40" s="936"/>
      <c r="B40" s="941"/>
      <c r="E40" s="940"/>
      <c r="H40" s="987"/>
    </row>
    <row r="41" customFormat="false" ht="27" hidden="false" customHeight="true" outlineLevel="0" collapsed="false">
      <c r="C41" s="800"/>
      <c r="D41" s="800"/>
      <c r="E41" s="800"/>
    </row>
    <row r="42" customFormat="false" ht="18.75" hidden="false" customHeight="true" outlineLevel="0" collapsed="false"/>
    <row r="43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5:B25"/>
  </mergeCells>
  <printOptions headings="false" gridLines="false" gridLinesSet="true" horizontalCentered="true" verticalCentered="false"/>
  <pageMargins left="0.7875" right="0.7875" top="0.551388888888889" bottom="0.472222222222222" header="0.31527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7/B. melléklet a 33/2011. (V.27.) önkormányzati rendelethez</oddHeader>
    <oddFooter>&amp;C&amp;9Nagykőrös Város Önkormányzat 2011. évi költségvetési rendeletének I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988" width="6.32"/>
    <col collapsed="false" customWidth="true" hidden="false" outlineLevel="0" max="2" min="2" style="73" width="41.99"/>
    <col collapsed="false" customWidth="true" hidden="false" outlineLevel="0" max="4" min="3" style="989" width="12.66"/>
    <col collapsed="false" customWidth="true" hidden="false" outlineLevel="0" max="6" min="5" style="73" width="12.66"/>
    <col collapsed="false" customWidth="false" hidden="false" outlineLevel="0" max="257" min="7" style="73" width="9.1"/>
  </cols>
  <sheetData>
    <row r="1" s="22" customFormat="true" ht="20.25" hidden="false" customHeight="true" outlineLevel="0" collapsed="false">
      <c r="A1" s="411" t="s">
        <v>653</v>
      </c>
      <c r="B1" s="411"/>
      <c r="C1" s="411"/>
      <c r="D1" s="411"/>
      <c r="E1" s="411"/>
      <c r="F1" s="411"/>
    </row>
    <row r="2" customFormat="false" ht="10.5" hidden="false" customHeight="true" outlineLevel="0" collapsed="false">
      <c r="A2" s="990" t="s">
        <v>654</v>
      </c>
      <c r="B2" s="990"/>
      <c r="C2" s="990"/>
      <c r="D2" s="990"/>
      <c r="E2" s="193"/>
      <c r="F2" s="195" t="s">
        <v>117</v>
      </c>
    </row>
    <row r="3" customFormat="false" ht="39.75" hidden="false" customHeight="true" outlineLevel="0" collapsed="false">
      <c r="A3" s="414" t="s">
        <v>68</v>
      </c>
      <c r="B3" s="991" t="s">
        <v>119</v>
      </c>
      <c r="C3" s="992" t="s">
        <v>655</v>
      </c>
      <c r="D3" s="992" t="s">
        <v>302</v>
      </c>
      <c r="E3" s="993" t="s">
        <v>122</v>
      </c>
      <c r="F3" s="994" t="s">
        <v>303</v>
      </c>
    </row>
    <row r="4" customFormat="false" ht="27" hidden="false" customHeight="true" outlineLevel="0" collapsed="false">
      <c r="A4" s="413" t="s">
        <v>656</v>
      </c>
      <c r="B4" s="995" t="s">
        <v>657</v>
      </c>
      <c r="C4" s="201" t="n">
        <f aca="false">C5+C6+C11+C12+C15+C16+C17+C18+C19+C13+C14</f>
        <v>64200</v>
      </c>
      <c r="D4" s="201" t="n">
        <v>0</v>
      </c>
      <c r="E4" s="201" t="n">
        <f aca="false">E5+E6+E11+E12+E15+E16+E17+E18+E19+E13+E14</f>
        <v>12163</v>
      </c>
      <c r="F4" s="352" t="n">
        <f aca="false">C4+E4</f>
        <v>76363</v>
      </c>
    </row>
    <row r="5" customFormat="false" ht="23.1" hidden="false" customHeight="true" outlineLevel="0" collapsed="false">
      <c r="A5" s="996" t="s">
        <v>7</v>
      </c>
      <c r="B5" s="997" t="s">
        <v>658</v>
      </c>
      <c r="C5" s="277" t="n">
        <v>15000</v>
      </c>
      <c r="D5" s="277"/>
      <c r="E5" s="277" t="n">
        <v>0</v>
      </c>
      <c r="F5" s="998" t="n">
        <f aca="false">C5+E5</f>
        <v>15000</v>
      </c>
    </row>
    <row r="6" customFormat="false" ht="23.1" hidden="false" customHeight="true" outlineLevel="0" collapsed="false">
      <c r="A6" s="996" t="s">
        <v>9</v>
      </c>
      <c r="B6" s="997" t="s">
        <v>659</v>
      </c>
      <c r="C6" s="277" t="n">
        <f aca="false">SUM(C7:C10)</f>
        <v>4000</v>
      </c>
      <c r="D6" s="277" t="n">
        <f aca="false">SUM(D7:D10)</f>
        <v>0</v>
      </c>
      <c r="E6" s="277" t="n">
        <f aca="false">SUM(E7:E10)</f>
        <v>323</v>
      </c>
      <c r="F6" s="999" t="n">
        <f aca="false">C6+E6</f>
        <v>4323</v>
      </c>
      <c r="I6" s="73" t="s">
        <v>26</v>
      </c>
    </row>
    <row r="7" s="29" customFormat="true" ht="21" hidden="false" customHeight="true" outlineLevel="0" collapsed="false">
      <c r="A7" s="1000" t="s">
        <v>660</v>
      </c>
      <c r="B7" s="1001" t="s">
        <v>661</v>
      </c>
      <c r="C7" s="1002" t="n">
        <v>3000</v>
      </c>
      <c r="D7" s="1002"/>
      <c r="E7" s="1002" t="n">
        <v>0</v>
      </c>
      <c r="F7" s="214" t="n">
        <f aca="false">C7+E7</f>
        <v>3000</v>
      </c>
    </row>
    <row r="8" s="29" customFormat="true" ht="21" hidden="false" customHeight="true" outlineLevel="0" collapsed="false">
      <c r="A8" s="1003" t="s">
        <v>16</v>
      </c>
      <c r="B8" s="1004" t="s">
        <v>662</v>
      </c>
      <c r="C8" s="227" t="n">
        <v>400</v>
      </c>
      <c r="D8" s="227"/>
      <c r="E8" s="227" t="n">
        <v>199</v>
      </c>
      <c r="F8" s="221" t="n">
        <f aca="false">C8+E8</f>
        <v>599</v>
      </c>
    </row>
    <row r="9" s="29" customFormat="true" ht="24" hidden="false" customHeight="true" outlineLevel="0" collapsed="false">
      <c r="A9" s="1003" t="s">
        <v>18</v>
      </c>
      <c r="B9" s="1005" t="s">
        <v>663</v>
      </c>
      <c r="C9" s="227" t="n">
        <v>500</v>
      </c>
      <c r="D9" s="227"/>
      <c r="E9" s="227" t="n">
        <v>124</v>
      </c>
      <c r="F9" s="221" t="n">
        <f aca="false">C9+E9</f>
        <v>624</v>
      </c>
    </row>
    <row r="10" s="29" customFormat="true" ht="21" hidden="false" customHeight="true" outlineLevel="0" collapsed="false">
      <c r="A10" s="1006" t="s">
        <v>24</v>
      </c>
      <c r="B10" s="1007" t="s">
        <v>664</v>
      </c>
      <c r="C10" s="1008" t="n">
        <v>100</v>
      </c>
      <c r="D10" s="1008"/>
      <c r="E10" s="1008" t="n">
        <v>0</v>
      </c>
      <c r="F10" s="229" t="n">
        <f aca="false">C10+E10</f>
        <v>100</v>
      </c>
    </row>
    <row r="11" customFormat="false" ht="23.1" hidden="false" customHeight="true" outlineLevel="0" collapsed="false">
      <c r="A11" s="1009" t="s">
        <v>49</v>
      </c>
      <c r="B11" s="1010" t="s">
        <v>665</v>
      </c>
      <c r="C11" s="1011" t="n">
        <v>8000</v>
      </c>
      <c r="D11" s="1011"/>
      <c r="E11" s="1011" t="n">
        <f aca="false">'7.C. részlet.'!E11</f>
        <v>2169</v>
      </c>
      <c r="F11" s="1012" t="n">
        <f aca="false">C11+E11</f>
        <v>10169</v>
      </c>
    </row>
    <row r="12" customFormat="false" ht="23.1" hidden="false" customHeight="true" outlineLevel="0" collapsed="false">
      <c r="A12" s="1009" t="s">
        <v>91</v>
      </c>
      <c r="B12" s="1013" t="s">
        <v>666</v>
      </c>
      <c r="C12" s="1011" t="n">
        <v>3000</v>
      </c>
      <c r="D12" s="1011" t="s">
        <v>26</v>
      </c>
      <c r="E12" s="1011" t="n">
        <f aca="false">'7.C. részlet.'!E17</f>
        <v>150</v>
      </c>
      <c r="F12" s="1012" t="n">
        <f aca="false">C12+E12</f>
        <v>3150</v>
      </c>
    </row>
    <row r="13" s="29" customFormat="true" ht="23.1" hidden="false" customHeight="true" outlineLevel="0" collapsed="false">
      <c r="A13" s="1009" t="s">
        <v>93</v>
      </c>
      <c r="B13" s="997" t="s">
        <v>667</v>
      </c>
      <c r="C13" s="277" t="n">
        <v>1000</v>
      </c>
      <c r="D13" s="277"/>
      <c r="E13" s="277" t="n">
        <v>246</v>
      </c>
      <c r="F13" s="1012" t="n">
        <f aca="false">C13+E13</f>
        <v>1246</v>
      </c>
    </row>
    <row r="14" s="29" customFormat="true" ht="23.1" hidden="false" customHeight="true" outlineLevel="0" collapsed="false">
      <c r="A14" s="1009" t="s">
        <v>95</v>
      </c>
      <c r="B14" s="997" t="s">
        <v>668</v>
      </c>
      <c r="C14" s="277" t="n">
        <v>500</v>
      </c>
      <c r="D14" s="277"/>
      <c r="E14" s="277" t="n">
        <v>0</v>
      </c>
      <c r="F14" s="1012" t="n">
        <f aca="false">C14+E14</f>
        <v>500</v>
      </c>
    </row>
    <row r="15" customFormat="false" ht="23.1" hidden="false" customHeight="true" outlineLevel="0" collapsed="false">
      <c r="A15" s="1009" t="s">
        <v>97</v>
      </c>
      <c r="B15" s="1010" t="s">
        <v>669</v>
      </c>
      <c r="C15" s="1011" t="n">
        <v>0</v>
      </c>
      <c r="D15" s="1011"/>
      <c r="E15" s="1011" t="n">
        <v>500</v>
      </c>
      <c r="F15" s="1012" t="n">
        <f aca="false">C15+E15</f>
        <v>500</v>
      </c>
    </row>
    <row r="16" customFormat="false" ht="25.5" hidden="false" customHeight="true" outlineLevel="0" collapsed="false">
      <c r="A16" s="1009" t="s">
        <v>112</v>
      </c>
      <c r="B16" s="1013" t="s">
        <v>670</v>
      </c>
      <c r="C16" s="1011" t="n">
        <v>20000</v>
      </c>
      <c r="D16" s="1011"/>
      <c r="E16" s="1011" t="n">
        <v>0</v>
      </c>
      <c r="F16" s="1012" t="n">
        <f aca="false">C16+E16</f>
        <v>20000</v>
      </c>
    </row>
    <row r="17" customFormat="false" ht="23.1" hidden="false" customHeight="true" outlineLevel="0" collapsed="false">
      <c r="A17" s="1009" t="s">
        <v>114</v>
      </c>
      <c r="B17" s="1013" t="s">
        <v>671</v>
      </c>
      <c r="C17" s="1011" t="n">
        <v>5200</v>
      </c>
      <c r="D17" s="1011"/>
      <c r="E17" s="1011" t="n">
        <v>0</v>
      </c>
      <c r="F17" s="1012" t="n">
        <f aca="false">C17+E17</f>
        <v>5200</v>
      </c>
    </row>
    <row r="18" customFormat="false" ht="25.5" hidden="false" customHeight="true" outlineLevel="0" collapsed="false">
      <c r="A18" s="1009" t="s">
        <v>313</v>
      </c>
      <c r="B18" s="1013" t="s">
        <v>672</v>
      </c>
      <c r="C18" s="1011" t="n">
        <v>4500</v>
      </c>
      <c r="D18" s="1011"/>
      <c r="E18" s="1011" t="n">
        <f aca="false">'7.C. részlet.'!E25</f>
        <v>1375</v>
      </c>
      <c r="F18" s="1012" t="n">
        <f aca="false">C18+E18</f>
        <v>5875</v>
      </c>
    </row>
    <row r="19" customFormat="false" ht="23.1" hidden="false" customHeight="true" outlineLevel="0" collapsed="false">
      <c r="A19" s="1009" t="s">
        <v>315</v>
      </c>
      <c r="B19" s="1013" t="s">
        <v>673</v>
      </c>
      <c r="C19" s="1011" t="n">
        <v>3000</v>
      </c>
      <c r="D19" s="1011"/>
      <c r="E19" s="1011" t="n">
        <v>7400</v>
      </c>
      <c r="F19" s="375" t="n">
        <f aca="false">C19+E19</f>
        <v>10400</v>
      </c>
    </row>
    <row r="20" s="22" customFormat="true" ht="27" hidden="false" customHeight="true" outlineLevel="0" collapsed="false">
      <c r="A20" s="413" t="s">
        <v>674</v>
      </c>
      <c r="B20" s="1014" t="s">
        <v>675</v>
      </c>
      <c r="C20" s="1015" t="n">
        <f aca="false">SUM(C21:C25)</f>
        <v>10500</v>
      </c>
      <c r="D20" s="1015" t="n">
        <f aca="false">SUM(D21:D25)</f>
        <v>0</v>
      </c>
      <c r="E20" s="1015" t="n">
        <f aca="false">SUM(E21:E25)</f>
        <v>-3827</v>
      </c>
      <c r="F20" s="352" t="n">
        <f aca="false">C20+E20</f>
        <v>6673</v>
      </c>
    </row>
    <row r="21" customFormat="false" ht="23.1" hidden="false" customHeight="true" outlineLevel="0" collapsed="false">
      <c r="A21" s="1009" t="s">
        <v>7</v>
      </c>
      <c r="B21" s="1013" t="s">
        <v>676</v>
      </c>
      <c r="C21" s="232" t="n">
        <v>0</v>
      </c>
      <c r="D21" s="1011"/>
      <c r="E21" s="1011" t="n">
        <v>0</v>
      </c>
      <c r="F21" s="299" t="n">
        <f aca="false">C21+E21</f>
        <v>0</v>
      </c>
    </row>
    <row r="22" customFormat="false" ht="25.5" hidden="false" customHeight="true" outlineLevel="0" collapsed="false">
      <c r="A22" s="1009" t="s">
        <v>9</v>
      </c>
      <c r="B22" s="1013" t="s">
        <v>677</v>
      </c>
      <c r="C22" s="1011" t="n">
        <v>3000</v>
      </c>
      <c r="D22" s="1011"/>
      <c r="E22" s="1011" t="n">
        <f aca="false">'7.C. részlet.'!E29</f>
        <v>3173</v>
      </c>
      <c r="F22" s="1012" t="n">
        <f aca="false">C22+E22</f>
        <v>6173</v>
      </c>
    </row>
    <row r="23" customFormat="false" ht="25.5" hidden="false" customHeight="true" outlineLevel="0" collapsed="false">
      <c r="A23" s="1009" t="s">
        <v>49</v>
      </c>
      <c r="B23" s="1016" t="s">
        <v>678</v>
      </c>
      <c r="C23" s="1011" t="n">
        <v>500</v>
      </c>
      <c r="D23" s="1011"/>
      <c r="E23" s="1011" t="n">
        <v>0</v>
      </c>
      <c r="F23" s="1012" t="n">
        <f aca="false">C23+E23</f>
        <v>500</v>
      </c>
    </row>
    <row r="24" customFormat="false" ht="23.1" hidden="false" customHeight="true" outlineLevel="0" collapsed="false">
      <c r="A24" s="1009" t="s">
        <v>91</v>
      </c>
      <c r="B24" s="1016" t="s">
        <v>679</v>
      </c>
      <c r="C24" s="1011" t="n">
        <v>0</v>
      </c>
      <c r="D24" s="1011"/>
      <c r="E24" s="1011" t="n">
        <v>0</v>
      </c>
      <c r="F24" s="1012" t="n">
        <f aca="false">C24+E24</f>
        <v>0</v>
      </c>
    </row>
    <row r="25" customFormat="false" ht="23.1" hidden="false" customHeight="true" outlineLevel="0" collapsed="false">
      <c r="A25" s="1009" t="s">
        <v>93</v>
      </c>
      <c r="B25" s="1016" t="s">
        <v>680</v>
      </c>
      <c r="C25" s="1011" t="n">
        <v>7000</v>
      </c>
      <c r="D25" s="1011"/>
      <c r="E25" s="1011" t="n">
        <v>-7000</v>
      </c>
      <c r="F25" s="375" t="n">
        <f aca="false">C25+E25</f>
        <v>0</v>
      </c>
    </row>
    <row r="26" s="22" customFormat="true" ht="27" hidden="false" customHeight="true" outlineLevel="0" collapsed="false">
      <c r="A26" s="413" t="s">
        <v>681</v>
      </c>
      <c r="B26" s="1017" t="s">
        <v>682</v>
      </c>
      <c r="C26" s="1015" t="n">
        <f aca="false">SUM(C27:C29)</f>
        <v>4470</v>
      </c>
      <c r="D26" s="1015" t="n">
        <f aca="false">SUM(D27:D29)</f>
        <v>0</v>
      </c>
      <c r="E26" s="1015" t="n">
        <f aca="false">SUM(E27:E29)</f>
        <v>8018</v>
      </c>
      <c r="F26" s="352" t="n">
        <f aca="false">C26+E26</f>
        <v>12488</v>
      </c>
    </row>
    <row r="27" customFormat="false" ht="25.5" hidden="false" customHeight="true" outlineLevel="0" collapsed="false">
      <c r="A27" s="996" t="s">
        <v>7</v>
      </c>
      <c r="B27" s="1018" t="s">
        <v>683</v>
      </c>
      <c r="C27" s="277" t="n">
        <v>3400</v>
      </c>
      <c r="D27" s="277"/>
      <c r="E27" s="277" t="n">
        <f aca="false">'7.C. részlet.'!E34</f>
        <v>4675</v>
      </c>
      <c r="F27" s="998" t="n">
        <f aca="false">C27+E27</f>
        <v>8075</v>
      </c>
    </row>
    <row r="28" customFormat="false" ht="25.5" hidden="false" customHeight="true" outlineLevel="0" collapsed="false">
      <c r="A28" s="1009" t="s">
        <v>9</v>
      </c>
      <c r="B28" s="1019" t="s">
        <v>684</v>
      </c>
      <c r="C28" s="1011" t="n">
        <v>950</v>
      </c>
      <c r="D28" s="277"/>
      <c r="E28" s="277" t="n">
        <f aca="false">'7.C. részlet.'!E35</f>
        <v>3188</v>
      </c>
      <c r="F28" s="1012" t="n">
        <f aca="false">C28+E28</f>
        <v>4138</v>
      </c>
    </row>
    <row r="29" customFormat="false" ht="23.1" hidden="false" customHeight="true" outlineLevel="0" collapsed="false">
      <c r="A29" s="1020" t="s">
        <v>49</v>
      </c>
      <c r="B29" s="1021" t="s">
        <v>685</v>
      </c>
      <c r="C29" s="1022" t="n">
        <v>120</v>
      </c>
      <c r="D29" s="1023"/>
      <c r="E29" s="1023" t="n">
        <f aca="false">'7.C. részlet.'!E36</f>
        <v>155</v>
      </c>
      <c r="F29" s="375" t="n">
        <f aca="false">C29+E29</f>
        <v>275</v>
      </c>
      <c r="G29" s="73" t="s">
        <v>26</v>
      </c>
    </row>
    <row r="30" customFormat="false" ht="24" hidden="false" customHeight="true" outlineLevel="0" collapsed="false">
      <c r="A30" s="413" t="s">
        <v>686</v>
      </c>
      <c r="B30" s="1024" t="s">
        <v>687</v>
      </c>
      <c r="C30" s="1025" t="n">
        <f aca="false">SUM(C31:C32)</f>
        <v>0</v>
      </c>
      <c r="D30" s="1025" t="n">
        <f aca="false">SUM(D31:D32)</f>
        <v>0</v>
      </c>
      <c r="E30" s="1025" t="n">
        <f aca="false">SUM(E31:E32)</f>
        <v>18769</v>
      </c>
      <c r="F30" s="1026" t="n">
        <f aca="false">SUM(F31:F32)</f>
        <v>18769</v>
      </c>
    </row>
    <row r="31" customFormat="false" ht="23.1" hidden="false" customHeight="true" outlineLevel="0" collapsed="false">
      <c r="A31" s="1027" t="s">
        <v>7</v>
      </c>
      <c r="B31" s="1028" t="s">
        <v>688</v>
      </c>
      <c r="C31" s="1029" t="n">
        <v>0</v>
      </c>
      <c r="D31" s="1030"/>
      <c r="E31" s="1030" t="n">
        <v>14369</v>
      </c>
      <c r="F31" s="1031" t="n">
        <f aca="false">C31+E31</f>
        <v>14369</v>
      </c>
    </row>
    <row r="32" customFormat="false" ht="23.1" hidden="false" customHeight="true" outlineLevel="0" collapsed="false">
      <c r="A32" s="1032" t="s">
        <v>9</v>
      </c>
      <c r="B32" s="1033" t="s">
        <v>689</v>
      </c>
      <c r="C32" s="1034" t="n">
        <v>0</v>
      </c>
      <c r="D32" s="1035"/>
      <c r="E32" s="1035" t="n">
        <v>4400</v>
      </c>
      <c r="F32" s="1036" t="n">
        <f aca="false">C32+E32</f>
        <v>4400</v>
      </c>
    </row>
    <row r="33" customFormat="false" ht="29.1" hidden="false" customHeight="true" outlineLevel="0" collapsed="false">
      <c r="A33" s="1037"/>
      <c r="B33" s="1038" t="s">
        <v>690</v>
      </c>
      <c r="C33" s="1039" t="n">
        <f aca="false">C4+C20+C26+C30</f>
        <v>79170</v>
      </c>
      <c r="D33" s="1039" t="n">
        <f aca="false">D4+D20+D26+D30</f>
        <v>0</v>
      </c>
      <c r="E33" s="1039" t="n">
        <f aca="false">E4+E20+E26+E30</f>
        <v>35123</v>
      </c>
      <c r="F33" s="1040" t="n">
        <f aca="false">F4+F20+F26+F30</f>
        <v>114293</v>
      </c>
    </row>
    <row r="34" customFormat="false" ht="27.9" hidden="false" customHeight="true" outlineLevel="0" collapsed="false">
      <c r="A34" s="1041" t="s">
        <v>691</v>
      </c>
      <c r="B34" s="1041"/>
      <c r="C34" s="1042"/>
      <c r="D34" s="1042"/>
      <c r="E34" s="193" t="s">
        <v>26</v>
      </c>
    </row>
    <row r="35" customFormat="false" ht="26.25" hidden="false" customHeight="true" outlineLevel="0" collapsed="false">
      <c r="A35" s="1043"/>
      <c r="B35" s="1043"/>
      <c r="C35" s="1044"/>
      <c r="D35" s="1044"/>
    </row>
    <row r="36" customFormat="false" ht="29.25" hidden="false" customHeight="true" outlineLevel="0" collapsed="false">
      <c r="A36" s="1043"/>
      <c r="B36" s="1045"/>
      <c r="C36" s="1044"/>
      <c r="D36" s="1044"/>
    </row>
    <row r="37" customFormat="false" ht="24.75" hidden="true" customHeight="true" outlineLevel="0" collapsed="false">
      <c r="A37" s="1043"/>
      <c r="B37" s="1046"/>
      <c r="C37" s="1044"/>
      <c r="D37" s="1044"/>
    </row>
    <row r="38" customFormat="false" ht="21.75" hidden="false" customHeight="true" outlineLevel="0" collapsed="false">
      <c r="A38" s="1043"/>
      <c r="B38" s="1046"/>
      <c r="C38" s="1044"/>
      <c r="D38" s="1044"/>
    </row>
    <row r="39" customFormat="false" ht="23.25" hidden="false" customHeight="true" outlineLevel="0" collapsed="false">
      <c r="A39" s="1043"/>
      <c r="B39" s="1046"/>
      <c r="C39" s="1044"/>
      <c r="D39" s="1044"/>
    </row>
    <row r="40" customFormat="false" ht="21" hidden="false" customHeight="true" outlineLevel="0" collapsed="false">
      <c r="A40" s="1043"/>
      <c r="B40" s="1046"/>
      <c r="C40" s="1044"/>
      <c r="D40" s="1044"/>
    </row>
    <row r="41" customFormat="false" ht="30.75" hidden="true" customHeight="true" outlineLevel="0" collapsed="false">
      <c r="A41" s="1043"/>
      <c r="B41" s="1046"/>
      <c r="C41" s="1044"/>
      <c r="D41" s="1044"/>
    </row>
    <row r="42" customFormat="false" ht="23.25" hidden="false" customHeight="true" outlineLevel="0" collapsed="false">
      <c r="A42" s="1043"/>
      <c r="B42" s="1046"/>
      <c r="C42" s="1044"/>
      <c r="D42" s="1044"/>
    </row>
    <row r="43" customFormat="false" ht="20.25" hidden="false" customHeight="true" outlineLevel="0" collapsed="false">
      <c r="A43" s="1043"/>
      <c r="B43" s="1046"/>
      <c r="C43" s="1044"/>
      <c r="D43" s="1044"/>
    </row>
    <row r="44" customFormat="false" ht="22.5" hidden="true" customHeight="true" outlineLevel="0" collapsed="false">
      <c r="A44" s="1043"/>
      <c r="B44" s="1046"/>
      <c r="C44" s="1044"/>
      <c r="D44" s="1044"/>
    </row>
    <row r="45" customFormat="false" ht="28.5" hidden="true" customHeight="true" outlineLevel="0" collapsed="false">
      <c r="A45" s="1043"/>
      <c r="B45" s="1046"/>
      <c r="C45" s="1044"/>
      <c r="D45" s="1044"/>
    </row>
    <row r="46" customFormat="false" ht="27.75" hidden="true" customHeight="true" outlineLevel="0" collapsed="false">
      <c r="A46" s="1043"/>
      <c r="B46" s="1046"/>
      <c r="C46" s="1044"/>
      <c r="D46" s="1044"/>
    </row>
    <row r="47" customFormat="false" ht="23.25" hidden="false" customHeight="true" outlineLevel="0" collapsed="false">
      <c r="A47" s="1046"/>
      <c r="B47" s="1043"/>
      <c r="C47" s="1047"/>
      <c r="D47" s="1047"/>
    </row>
    <row r="49" customFormat="false" ht="13.2" hidden="false" customHeight="false" outlineLevel="0" collapsed="false">
      <c r="B49" s="1048"/>
    </row>
    <row r="50" customFormat="false" ht="13.2" hidden="false" customHeight="false" outlineLevel="0" collapsed="false">
      <c r="B50" s="1048"/>
    </row>
    <row r="51" customFormat="false" ht="13.2" hidden="false" customHeight="false" outlineLevel="0" collapsed="false">
      <c r="B51" s="1048"/>
    </row>
  </sheetData>
  <mergeCells count="3">
    <mergeCell ref="A1:F1"/>
    <mergeCell ref="A2:C2"/>
    <mergeCell ref="A34:B34"/>
  </mergeCells>
  <printOptions headings="false" gridLines="false" gridLinesSet="true" horizontalCentered="true" verticalCentered="false"/>
  <pageMargins left="0.275694444444444" right="0.275694444444444" top="0.629861111111111" bottom="0.511805555555556" header="0.196527777777778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7/C. melléklet a 33/2011. (V.27.) önkormányzati rendelethez</oddHeader>
    <oddFooter>&amp;C&amp;8Nagykőrös Város Önkormányzat 2011. évi költségvetési rendeletének I. sz. módosítás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24" activeCellId="0" sqref="K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3" width="5.99"/>
    <col collapsed="false" customWidth="true" hidden="false" outlineLevel="0" max="2" min="2" style="193" width="48.66"/>
    <col collapsed="false" customWidth="true" hidden="false" outlineLevel="0" max="4" min="3" style="193" width="12.66"/>
    <col collapsed="false" customWidth="true" hidden="false" outlineLevel="0" max="5" min="5" style="575" width="12.66"/>
    <col collapsed="false" customWidth="true" hidden="false" outlineLevel="0" max="6" min="6" style="193" width="12.66"/>
    <col collapsed="false" customWidth="true" hidden="false" outlineLevel="0" max="7" min="7" style="193" width="10.87"/>
    <col collapsed="false" customWidth="true" hidden="false" outlineLevel="0" max="8" min="8" style="193" width="10.43"/>
    <col collapsed="false" customWidth="false" hidden="false" outlineLevel="0" max="257" min="9" style="193" width="9.1"/>
  </cols>
  <sheetData>
    <row r="1" customFormat="false" ht="27.75" hidden="false" customHeight="true" outlineLevel="0" collapsed="false">
      <c r="A1" s="1049" t="s">
        <v>692</v>
      </c>
      <c r="B1" s="1049"/>
      <c r="C1" s="1049"/>
      <c r="D1" s="1049"/>
      <c r="E1" s="1049"/>
      <c r="F1" s="1049"/>
    </row>
    <row r="2" customFormat="false" ht="16.5" hidden="false" customHeight="true" outlineLevel="0" collapsed="false">
      <c r="F2" s="195" t="s">
        <v>117</v>
      </c>
    </row>
    <row r="3" s="584" customFormat="true" ht="41.25" hidden="false" customHeight="true" outlineLevel="0" collapsed="false">
      <c r="A3" s="1050" t="s">
        <v>386</v>
      </c>
      <c r="B3" s="1050"/>
      <c r="C3" s="1051" t="s">
        <v>387</v>
      </c>
      <c r="D3" s="1051" t="s">
        <v>388</v>
      </c>
      <c r="E3" s="1052" t="s">
        <v>122</v>
      </c>
      <c r="F3" s="1053" t="s">
        <v>303</v>
      </c>
    </row>
    <row r="4" s="584" customFormat="true" ht="24" hidden="false" customHeight="true" outlineLevel="0" collapsed="false">
      <c r="A4" s="1009" t="s">
        <v>7</v>
      </c>
      <c r="B4" s="63" t="s">
        <v>693</v>
      </c>
      <c r="C4" s="1011" t="n">
        <v>2382953</v>
      </c>
      <c r="D4" s="1011"/>
      <c r="E4" s="1054" t="n">
        <v>5539</v>
      </c>
      <c r="F4" s="1055" t="n">
        <f aca="false">C4+E4</f>
        <v>2388492</v>
      </c>
    </row>
    <row r="5" s="584" customFormat="true" ht="24" hidden="false" customHeight="true" outlineLevel="0" collapsed="false">
      <c r="A5" s="1009" t="s">
        <v>9</v>
      </c>
      <c r="B5" s="63" t="s">
        <v>694</v>
      </c>
      <c r="C5" s="1011" t="n">
        <f aca="false">C4*0.25-0.3</f>
        <v>595737.95</v>
      </c>
      <c r="D5" s="1011"/>
      <c r="E5" s="1054" t="n">
        <v>1385</v>
      </c>
      <c r="F5" s="1055" t="n">
        <f aca="false">C5+E5</f>
        <v>597122.95</v>
      </c>
    </row>
    <row r="6" s="584" customFormat="true" ht="24" hidden="false" customHeight="true" outlineLevel="0" collapsed="false">
      <c r="A6" s="1009" t="s">
        <v>49</v>
      </c>
      <c r="B6" s="1056" t="s">
        <v>628</v>
      </c>
      <c r="C6" s="1011" t="n">
        <v>0</v>
      </c>
      <c r="D6" s="1011"/>
      <c r="E6" s="1054" t="n">
        <v>25729</v>
      </c>
      <c r="F6" s="1055" t="n">
        <f aca="false">C6+E6</f>
        <v>25729</v>
      </c>
    </row>
    <row r="7" s="584" customFormat="true" ht="27.9" hidden="false" customHeight="true" outlineLevel="0" collapsed="false">
      <c r="A7" s="1009" t="s">
        <v>91</v>
      </c>
      <c r="B7" s="1057" t="s">
        <v>695</v>
      </c>
      <c r="C7" s="1058" t="n">
        <v>707093</v>
      </c>
      <c r="D7" s="1059"/>
      <c r="E7" s="1060" t="n">
        <v>22767</v>
      </c>
      <c r="F7" s="1055" t="n">
        <f aca="false">C7+E7</f>
        <v>729860</v>
      </c>
    </row>
    <row r="8" s="584" customFormat="true" ht="27.9" hidden="false" customHeight="true" outlineLevel="0" collapsed="false">
      <c r="A8" s="1009" t="s">
        <v>93</v>
      </c>
      <c r="B8" s="63" t="str">
        <f aca="false">'11.sz.mell.'!B35:F35</f>
        <v>KEOP-5.3.0/A/09 Általános iskola és bölcsőde épületenergetikai felújítása Nagykőrösön</v>
      </c>
      <c r="C8" s="1011" t="n">
        <v>154443</v>
      </c>
      <c r="D8" s="1011"/>
      <c r="E8" s="1011" t="n">
        <v>0</v>
      </c>
      <c r="F8" s="1055" t="n">
        <f aca="false">C8+E8</f>
        <v>154443</v>
      </c>
    </row>
    <row r="9" s="584" customFormat="true" ht="24" hidden="false" customHeight="true" outlineLevel="0" collapsed="false">
      <c r="A9" s="1009" t="s">
        <v>95</v>
      </c>
      <c r="B9" s="1056" t="s">
        <v>696</v>
      </c>
      <c r="C9" s="1011" t="n">
        <f aca="false">'11.sz.mell.'!B66</f>
        <v>0</v>
      </c>
      <c r="D9" s="1011"/>
      <c r="E9" s="1054" t="n">
        <v>8406</v>
      </c>
      <c r="F9" s="1055" t="n">
        <f aca="false">C9+E9</f>
        <v>8406</v>
      </c>
    </row>
    <row r="10" s="584" customFormat="true" ht="24" hidden="false" customHeight="true" outlineLevel="0" collapsed="false">
      <c r="A10" s="1009" t="s">
        <v>97</v>
      </c>
      <c r="B10" s="63" t="s">
        <v>697</v>
      </c>
      <c r="C10" s="1011" t="n">
        <v>0</v>
      </c>
      <c r="D10" s="1011"/>
      <c r="E10" s="1054" t="n">
        <v>39156</v>
      </c>
      <c r="F10" s="1055" t="n">
        <f aca="false">C10+E10</f>
        <v>39156</v>
      </c>
    </row>
    <row r="11" s="584" customFormat="true" ht="24" hidden="false" customHeight="true" outlineLevel="0" collapsed="false">
      <c r="A11" s="1009" t="s">
        <v>112</v>
      </c>
      <c r="B11" s="63" t="s">
        <v>698</v>
      </c>
      <c r="C11" s="1011" t="n">
        <f aca="false">1500+1375</f>
        <v>2875</v>
      </c>
      <c r="D11" s="1011"/>
      <c r="E11" s="1054" t="n">
        <v>0</v>
      </c>
      <c r="F11" s="1055" t="n">
        <f aca="false">C11+E11</f>
        <v>2875</v>
      </c>
    </row>
    <row r="12" s="584" customFormat="true" ht="39.75" hidden="false" customHeight="true" outlineLevel="0" collapsed="false">
      <c r="A12" s="1009" t="s">
        <v>114</v>
      </c>
      <c r="B12" s="63" t="s">
        <v>699</v>
      </c>
      <c r="C12" s="1011" t="n">
        <v>4000</v>
      </c>
      <c r="D12" s="1011"/>
      <c r="E12" s="1061" t="n">
        <v>566</v>
      </c>
      <c r="F12" s="1055" t="n">
        <f aca="false">C12+E12</f>
        <v>4566</v>
      </c>
    </row>
    <row r="13" s="584" customFormat="true" ht="27.9" hidden="false" customHeight="true" outlineLevel="0" collapsed="false">
      <c r="A13" s="1009" t="s">
        <v>313</v>
      </c>
      <c r="B13" s="63" t="s">
        <v>700</v>
      </c>
      <c r="C13" s="1011" t="n">
        <v>2500</v>
      </c>
      <c r="D13" s="1011"/>
      <c r="E13" s="1061" t="n">
        <v>313</v>
      </c>
      <c r="F13" s="1055" t="n">
        <f aca="false">C13+E13</f>
        <v>2813</v>
      </c>
    </row>
    <row r="14" s="584" customFormat="true" ht="24" hidden="false" customHeight="true" outlineLevel="0" collapsed="false">
      <c r="A14" s="1009" t="s">
        <v>315</v>
      </c>
      <c r="B14" s="63" t="s">
        <v>701</v>
      </c>
      <c r="C14" s="1011" t="n">
        <v>1500</v>
      </c>
      <c r="D14" s="1011"/>
      <c r="E14" s="1061" t="n">
        <v>0</v>
      </c>
      <c r="F14" s="1055" t="n">
        <f aca="false">C14+E14</f>
        <v>1500</v>
      </c>
    </row>
    <row r="15" s="584" customFormat="true" ht="24" hidden="false" customHeight="true" outlineLevel="0" collapsed="false">
      <c r="A15" s="1009" t="s">
        <v>317</v>
      </c>
      <c r="B15" s="63" t="s">
        <v>702</v>
      </c>
      <c r="C15" s="1011" t="n">
        <v>8500</v>
      </c>
      <c r="D15" s="1011"/>
      <c r="E15" s="1054" t="n">
        <v>0</v>
      </c>
      <c r="F15" s="1055" t="n">
        <f aca="false">C15+E15</f>
        <v>8500</v>
      </c>
    </row>
    <row r="16" s="584" customFormat="true" ht="24" hidden="false" customHeight="true" outlineLevel="0" collapsed="false">
      <c r="A16" s="1009" t="s">
        <v>319</v>
      </c>
      <c r="B16" s="63" t="s">
        <v>703</v>
      </c>
      <c r="C16" s="1011" t="n">
        <v>5000</v>
      </c>
      <c r="D16" s="1011"/>
      <c r="E16" s="1061" t="n">
        <v>0</v>
      </c>
      <c r="F16" s="1055" t="n">
        <f aca="false">C16+E16</f>
        <v>5000</v>
      </c>
    </row>
    <row r="17" s="584" customFormat="true" ht="24" hidden="false" customHeight="true" outlineLevel="0" collapsed="false">
      <c r="A17" s="1009" t="s">
        <v>321</v>
      </c>
      <c r="B17" s="63" t="s">
        <v>268</v>
      </c>
      <c r="C17" s="1011" t="n">
        <v>0</v>
      </c>
      <c r="D17" s="1011"/>
      <c r="E17" s="1061" t="n">
        <f aca="false">'7.D.részlet'!E17</f>
        <v>88834</v>
      </c>
      <c r="F17" s="1055" t="n">
        <f aca="false">C17+E17</f>
        <v>88834</v>
      </c>
    </row>
    <row r="18" s="584" customFormat="true" ht="24" hidden="false" customHeight="true" outlineLevel="0" collapsed="false">
      <c r="A18" s="1009" t="s">
        <v>323</v>
      </c>
      <c r="B18" s="63" t="s">
        <v>704</v>
      </c>
      <c r="C18" s="1011" t="n">
        <v>0</v>
      </c>
      <c r="D18" s="1011"/>
      <c r="E18" s="1061" t="n">
        <v>395</v>
      </c>
      <c r="F18" s="1055" t="n">
        <f aca="false">C18+E18</f>
        <v>395</v>
      </c>
    </row>
    <row r="19" s="584" customFormat="true" ht="24" hidden="false" customHeight="true" outlineLevel="0" collapsed="false">
      <c r="A19" s="1009" t="s">
        <v>325</v>
      </c>
      <c r="B19" s="63" t="s">
        <v>705</v>
      </c>
      <c r="C19" s="1011" t="n">
        <v>0</v>
      </c>
      <c r="D19" s="1011"/>
      <c r="E19" s="1061" t="n">
        <v>468</v>
      </c>
      <c r="F19" s="1055" t="n">
        <f aca="false">C19+E19</f>
        <v>468</v>
      </c>
    </row>
    <row r="20" s="584" customFormat="true" ht="24" hidden="false" customHeight="true" outlineLevel="0" collapsed="false">
      <c r="A20" s="1009" t="s">
        <v>327</v>
      </c>
      <c r="B20" s="63" t="s">
        <v>706</v>
      </c>
      <c r="C20" s="1011" t="n">
        <v>0</v>
      </c>
      <c r="D20" s="1011"/>
      <c r="E20" s="1061" t="n">
        <v>1776</v>
      </c>
      <c r="F20" s="1055" t="n">
        <f aca="false">C20+E20</f>
        <v>1776</v>
      </c>
    </row>
    <row r="21" s="584" customFormat="true" ht="27.9" hidden="false" customHeight="true" outlineLevel="0" collapsed="false">
      <c r="A21" s="1032" t="s">
        <v>329</v>
      </c>
      <c r="B21" s="1062" t="s">
        <v>707</v>
      </c>
      <c r="C21" s="1063" t="n">
        <v>0</v>
      </c>
      <c r="D21" s="1063"/>
      <c r="E21" s="1064" t="n">
        <v>5500</v>
      </c>
      <c r="F21" s="1065" t="n">
        <f aca="false">C21+E21</f>
        <v>5500</v>
      </c>
    </row>
    <row r="22" s="584" customFormat="true" ht="39" hidden="false" customHeight="true" outlineLevel="0" collapsed="false">
      <c r="A22" s="1066"/>
      <c r="B22" s="448" t="s">
        <v>708</v>
      </c>
      <c r="C22" s="1039" t="n">
        <f aca="false">SUM(C4:C21)</f>
        <v>3864601.95</v>
      </c>
      <c r="D22" s="1039" t="n">
        <f aca="false">SUM(D4:D21)</f>
        <v>0</v>
      </c>
      <c r="E22" s="1039" t="n">
        <f aca="false">SUM(E4:E21)</f>
        <v>200834</v>
      </c>
      <c r="F22" s="1040" t="n">
        <f aca="false">SUM(F4:F21)</f>
        <v>4065435.95</v>
      </c>
    </row>
    <row r="23" s="584" customFormat="true" ht="33" hidden="false" customHeight="true" outlineLevel="0" collapsed="false">
      <c r="E23" s="644"/>
    </row>
    <row r="24" s="584" customFormat="true" ht="40.2" hidden="false" customHeight="false" outlineLevel="0" collapsed="false">
      <c r="A24" s="1067" t="s">
        <v>401</v>
      </c>
      <c r="B24" s="1067"/>
      <c r="C24" s="1068" t="s">
        <v>387</v>
      </c>
      <c r="D24" s="1068" t="s">
        <v>388</v>
      </c>
      <c r="E24" s="9" t="s">
        <v>122</v>
      </c>
      <c r="F24" s="10" t="s">
        <v>303</v>
      </c>
    </row>
    <row r="25" s="584" customFormat="true" ht="24" hidden="false" customHeight="true" outlineLevel="0" collapsed="false">
      <c r="A25" s="1027" t="s">
        <v>7</v>
      </c>
      <c r="B25" s="1069" t="s">
        <v>709</v>
      </c>
      <c r="C25" s="1070" t="n">
        <v>17000</v>
      </c>
      <c r="D25" s="1071"/>
      <c r="E25" s="1071" t="n">
        <f aca="false">'7.D.részlet'!E25</f>
        <v>14628</v>
      </c>
      <c r="F25" s="1072" t="n">
        <f aca="false">C25+E25</f>
        <v>31628</v>
      </c>
    </row>
    <row r="26" customFormat="false" ht="24" hidden="false" customHeight="true" outlineLevel="0" collapsed="false">
      <c r="A26" s="1009" t="s">
        <v>9</v>
      </c>
      <c r="B26" s="1056" t="s">
        <v>710</v>
      </c>
      <c r="C26" s="1011" t="n">
        <v>1000</v>
      </c>
      <c r="D26" s="1073"/>
      <c r="E26" s="1054" t="n">
        <f aca="false">'7.D.részlet'!E28</f>
        <v>0</v>
      </c>
      <c r="F26" s="1074" t="n">
        <f aca="false">C26+E26</f>
        <v>1000</v>
      </c>
    </row>
    <row r="27" customFormat="false" ht="24" hidden="false" customHeight="true" outlineLevel="0" collapsed="false">
      <c r="A27" s="880" t="s">
        <v>49</v>
      </c>
      <c r="B27" s="1075" t="s">
        <v>711</v>
      </c>
      <c r="C27" s="1011" t="n">
        <v>0</v>
      </c>
      <c r="D27" s="1073"/>
      <c r="E27" s="1076" t="n">
        <f aca="false">'7.D.részlet'!E29</f>
        <v>3000</v>
      </c>
      <c r="F27" s="1074" t="n">
        <f aca="false">C27+E27</f>
        <v>3000</v>
      </c>
    </row>
    <row r="28" customFormat="false" ht="27.9" hidden="false" customHeight="true" outlineLevel="0" collapsed="false">
      <c r="A28" s="880" t="s">
        <v>91</v>
      </c>
      <c r="B28" s="1077" t="s">
        <v>712</v>
      </c>
      <c r="C28" s="1011" t="n">
        <v>0</v>
      </c>
      <c r="D28" s="1073"/>
      <c r="E28" s="1076" t="n">
        <f aca="false">'7.D.részlet'!E30</f>
        <v>10000</v>
      </c>
      <c r="F28" s="1074" t="n">
        <f aca="false">C28+E28</f>
        <v>10000</v>
      </c>
    </row>
    <row r="29" customFormat="false" ht="24" hidden="false" customHeight="true" outlineLevel="0" collapsed="false">
      <c r="A29" s="347" t="s">
        <v>93</v>
      </c>
      <c r="B29" s="1078" t="s">
        <v>713</v>
      </c>
      <c r="C29" s="1063" t="n">
        <v>0</v>
      </c>
      <c r="D29" s="1079"/>
      <c r="E29" s="1080" t="n">
        <f aca="false">'7.D.részlet'!E31</f>
        <v>260</v>
      </c>
      <c r="F29" s="1081" t="n">
        <f aca="false">C29+E29</f>
        <v>260</v>
      </c>
    </row>
    <row r="30" s="584" customFormat="true" ht="39" hidden="false" customHeight="true" outlineLevel="0" collapsed="false">
      <c r="A30" s="1082"/>
      <c r="B30" s="1038" t="s">
        <v>714</v>
      </c>
      <c r="C30" s="1039" t="n">
        <f aca="false">SUM(C25:C29)</f>
        <v>18000</v>
      </c>
      <c r="D30" s="1039" t="n">
        <f aca="false">SUM(D25:D29)</f>
        <v>0</v>
      </c>
      <c r="E30" s="1039" t="n">
        <f aca="false">SUM(E25:E29)</f>
        <v>27888</v>
      </c>
      <c r="F30" s="1040" t="n">
        <f aca="false">SUM(F25:F29)</f>
        <v>45888</v>
      </c>
    </row>
    <row r="31" customFormat="false" ht="25.5" hidden="false" customHeight="true" outlineLevel="0" collapsed="false"/>
  </sheetData>
  <mergeCells count="3">
    <mergeCell ref="A1:F1"/>
    <mergeCell ref="A3:B3"/>
    <mergeCell ref="A24:B24"/>
  </mergeCells>
  <printOptions headings="false" gridLines="false" gridLinesSet="true" horizontalCentered="true" verticalCentered="false"/>
  <pageMargins left="0.39375" right="0.39375" top="0.511805555555556" bottom="0.984027777777778" header="0.35416666666666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7/D. melléklet a 33/2011. (V.27.) önkormányzati rendelethez</oddHeader>
    <oddFooter>&amp;C&amp;9Nagykőrös Város Önkormányzat 2011. évi költségvetési rendeletének I. sz. módosítás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I11" activeCellId="0" sqref="I11"/>
    </sheetView>
  </sheetViews>
  <sheetFormatPr defaultColWidth="9.328125" defaultRowHeight="13.2" zeroHeight="false" outlineLevelRow="0" outlineLevelCol="0"/>
  <cols>
    <col collapsed="false" customWidth="true" hidden="false" outlineLevel="0" max="1" min="1" style="1083" width="5.66"/>
    <col collapsed="false" customWidth="true" hidden="false" outlineLevel="0" max="2" min="2" style="1084" width="38.55"/>
    <col collapsed="false" customWidth="true" hidden="false" outlineLevel="0" max="3" min="3" style="1085" width="11.87"/>
    <col collapsed="false" customWidth="true" hidden="false" outlineLevel="0" max="4" min="4" style="1085" width="11.43"/>
    <col collapsed="false" customWidth="true" hidden="false" outlineLevel="0" max="5" min="5" style="1084" width="9.66"/>
    <col collapsed="false" customWidth="true" hidden="false" outlineLevel="0" max="6" min="6" style="1084" width="10.99"/>
    <col collapsed="false" customWidth="false" hidden="false" outlineLevel="0" max="257" min="7" style="1084" width="9.33"/>
  </cols>
  <sheetData>
    <row r="1" s="1087" customFormat="true" ht="48.75" hidden="false" customHeight="true" outlineLevel="0" collapsed="false">
      <c r="A1" s="1086" t="s">
        <v>715</v>
      </c>
      <c r="B1" s="1086"/>
      <c r="C1" s="1086"/>
      <c r="D1" s="1086"/>
      <c r="E1" s="1086"/>
      <c r="F1" s="1086"/>
    </row>
    <row r="2" customFormat="false" ht="32.25" hidden="false" customHeight="true" outlineLevel="0" collapsed="false">
      <c r="A2" s="1088" t="s">
        <v>654</v>
      </c>
      <c r="B2" s="1088"/>
      <c r="C2" s="1088"/>
      <c r="D2" s="1088"/>
      <c r="E2" s="1089"/>
      <c r="F2" s="1090" t="s">
        <v>117</v>
      </c>
    </row>
    <row r="3" customFormat="false" ht="39.75" hidden="false" customHeight="true" outlineLevel="0" collapsed="false">
      <c r="A3" s="1091" t="s">
        <v>68</v>
      </c>
      <c r="B3" s="1092" t="s">
        <v>119</v>
      </c>
      <c r="C3" s="1093" t="s">
        <v>655</v>
      </c>
      <c r="D3" s="1093" t="s">
        <v>302</v>
      </c>
      <c r="E3" s="1094" t="s">
        <v>122</v>
      </c>
      <c r="F3" s="1095" t="s">
        <v>303</v>
      </c>
    </row>
    <row r="4" customFormat="false" ht="25.5" hidden="false" customHeight="true" outlineLevel="0" collapsed="false">
      <c r="A4" s="1096" t="s">
        <v>716</v>
      </c>
      <c r="B4" s="1097" t="s">
        <v>717</v>
      </c>
      <c r="C4" s="1098" t="n">
        <f aca="false">C5</f>
        <v>0</v>
      </c>
      <c r="D4" s="1098"/>
      <c r="E4" s="1098" t="n">
        <f aca="false">E5</f>
        <v>40000</v>
      </c>
      <c r="F4" s="1099" t="n">
        <f aca="false">F5</f>
        <v>40000</v>
      </c>
    </row>
    <row r="5" customFormat="false" ht="27" hidden="false" customHeight="true" outlineLevel="0" collapsed="false">
      <c r="A5" s="1100" t="s">
        <v>7</v>
      </c>
      <c r="B5" s="1101" t="s">
        <v>718</v>
      </c>
      <c r="C5" s="1102" t="n">
        <v>0</v>
      </c>
      <c r="D5" s="1103"/>
      <c r="E5" s="1103" t="n">
        <v>40000</v>
      </c>
      <c r="F5" s="1104" t="n">
        <f aca="false">D5+E5</f>
        <v>40000</v>
      </c>
    </row>
    <row r="6" customFormat="false" ht="24.75" hidden="false" customHeight="true" outlineLevel="0" collapsed="false">
      <c r="A6" s="1100"/>
      <c r="B6" s="1105"/>
      <c r="C6" s="1106"/>
      <c r="D6" s="1103"/>
      <c r="E6" s="1103"/>
      <c r="F6" s="1104"/>
    </row>
    <row r="7" customFormat="false" ht="24.75" hidden="false" customHeight="true" outlineLevel="0" collapsed="false">
      <c r="A7" s="1107"/>
      <c r="B7" s="1108"/>
      <c r="C7" s="1109"/>
      <c r="D7" s="1110"/>
      <c r="E7" s="1110"/>
      <c r="F7" s="1111"/>
    </row>
    <row r="8" customFormat="false" ht="25.5" hidden="false" customHeight="true" outlineLevel="0" collapsed="false">
      <c r="A8" s="1112"/>
      <c r="B8" s="1113" t="s">
        <v>690</v>
      </c>
      <c r="C8" s="1114" t="n">
        <f aca="false">C4</f>
        <v>0</v>
      </c>
      <c r="D8" s="1114" t="n">
        <f aca="false">D4</f>
        <v>0</v>
      </c>
      <c r="E8" s="1114" t="n">
        <f aca="false">E4</f>
        <v>40000</v>
      </c>
      <c r="F8" s="1115" t="n">
        <f aca="false">D8+E8</f>
        <v>40000</v>
      </c>
    </row>
    <row r="9" customFormat="false" ht="25.5" hidden="false" customHeight="true" outlineLevel="0" collapsed="false">
      <c r="A9" s="1116"/>
      <c r="B9" s="1116"/>
      <c r="C9" s="1117"/>
      <c r="D9" s="1117"/>
      <c r="E9" s="1089"/>
    </row>
    <row r="10" customFormat="false" ht="26.25" hidden="false" customHeight="true" outlineLevel="0" collapsed="false">
      <c r="A10" s="1118"/>
      <c r="B10" s="1118"/>
      <c r="C10" s="1119"/>
      <c r="D10" s="1119"/>
    </row>
    <row r="11" customFormat="false" ht="29.25" hidden="false" customHeight="true" outlineLevel="0" collapsed="false">
      <c r="A11" s="1118"/>
      <c r="B11" s="1120"/>
      <c r="C11" s="1119"/>
      <c r="D11" s="1119"/>
    </row>
    <row r="12" customFormat="false" ht="24.75" hidden="true" customHeight="true" outlineLevel="0" collapsed="false">
      <c r="A12" s="1118"/>
      <c r="B12" s="1121"/>
      <c r="C12" s="1119"/>
      <c r="D12" s="1119"/>
    </row>
    <row r="13" customFormat="false" ht="21.75" hidden="false" customHeight="true" outlineLevel="0" collapsed="false">
      <c r="A13" s="1118"/>
      <c r="B13" s="1121"/>
      <c r="C13" s="1119"/>
      <c r="D13" s="1119"/>
    </row>
    <row r="14" customFormat="false" ht="23.25" hidden="false" customHeight="true" outlineLevel="0" collapsed="false">
      <c r="A14" s="1118"/>
      <c r="B14" s="1121"/>
      <c r="C14" s="1119"/>
      <c r="D14" s="1119"/>
    </row>
    <row r="15" customFormat="false" ht="21" hidden="false" customHeight="true" outlineLevel="0" collapsed="false">
      <c r="A15" s="1118"/>
      <c r="B15" s="1121"/>
      <c r="C15" s="1119"/>
      <c r="D15" s="1119"/>
    </row>
    <row r="16" customFormat="false" ht="30.75" hidden="true" customHeight="true" outlineLevel="0" collapsed="false">
      <c r="A16" s="1118"/>
      <c r="B16" s="1121"/>
      <c r="C16" s="1119"/>
      <c r="D16" s="1119"/>
    </row>
    <row r="17" customFormat="false" ht="23.25" hidden="false" customHeight="true" outlineLevel="0" collapsed="false">
      <c r="A17" s="1118"/>
      <c r="B17" s="1121"/>
      <c r="C17" s="1119"/>
      <c r="D17" s="1119"/>
    </row>
    <row r="18" customFormat="false" ht="20.25" hidden="false" customHeight="true" outlineLevel="0" collapsed="false">
      <c r="A18" s="1118"/>
      <c r="B18" s="1121"/>
      <c r="C18" s="1119"/>
      <c r="D18" s="1119"/>
    </row>
    <row r="19" customFormat="false" ht="22.5" hidden="true" customHeight="true" outlineLevel="0" collapsed="false">
      <c r="A19" s="1118"/>
      <c r="B19" s="1121"/>
      <c r="C19" s="1119"/>
      <c r="D19" s="1119"/>
    </row>
    <row r="20" customFormat="false" ht="28.5" hidden="true" customHeight="true" outlineLevel="0" collapsed="false">
      <c r="A20" s="1118"/>
      <c r="B20" s="1121"/>
      <c r="C20" s="1119"/>
      <c r="D20" s="1119"/>
    </row>
    <row r="21" customFormat="false" ht="27.75" hidden="true" customHeight="true" outlineLevel="0" collapsed="false">
      <c r="A21" s="1118"/>
      <c r="B21" s="1121"/>
      <c r="C21" s="1119"/>
      <c r="D21" s="1119"/>
    </row>
    <row r="22" customFormat="false" ht="23.25" hidden="false" customHeight="true" outlineLevel="0" collapsed="false">
      <c r="A22" s="1121"/>
      <c r="B22" s="1118"/>
      <c r="C22" s="1122"/>
      <c r="D22" s="1122"/>
    </row>
    <row r="24" customFormat="false" ht="13.2" hidden="false" customHeight="false" outlineLevel="0" collapsed="false">
      <c r="B24" s="1123"/>
    </row>
    <row r="25" customFormat="false" ht="13.2" hidden="false" customHeight="false" outlineLevel="0" collapsed="false">
      <c r="B25" s="1123"/>
    </row>
    <row r="26" customFormat="false" ht="13.2" hidden="false" customHeight="false" outlineLevel="0" collapsed="false">
      <c r="B26" s="1123"/>
    </row>
  </sheetData>
  <mergeCells count="3">
    <mergeCell ref="A1:F1"/>
    <mergeCell ref="A2:C2"/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&amp;U7/E. melléklet a 33/2011.(V.27.) önkormányzati rendelethez</oddHeader>
    <oddFooter>&amp;C&amp;8Nagykőrös Város Önkormányzat 2010. évi költségvetési rendeletének I. sz. módosítás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true" showRowColHeaders="true" showZeros="true" rightToLeft="false" tabSelected="false" showOutlineSymbols="true" defaultGridColor="true" view="normal" topLeftCell="W38" colorId="64" zoomScale="110" zoomScaleNormal="110" zoomScalePageLayoutView="100" workbookViewId="0">
      <selection pane="topLeft" activeCell="AE39" activeCellId="0" sqref="AE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37.55"/>
    <col collapsed="false" customWidth="true" hidden="false" outlineLevel="0" max="3" min="3" style="0" width="5.87"/>
    <col collapsed="false" customWidth="true" hidden="false" outlineLevel="0" max="4" min="4" style="715" width="8.87"/>
    <col collapsed="false" customWidth="true" hidden="false" outlineLevel="0" max="5" min="5" style="715" width="10.1"/>
    <col collapsed="false" customWidth="true" hidden="false" outlineLevel="0" max="6" min="6" style="715" width="7.99"/>
    <col collapsed="false" customWidth="true" hidden="false" outlineLevel="0" max="9" min="7" style="715" width="6.32"/>
    <col collapsed="false" customWidth="true" hidden="false" outlineLevel="0" max="14" min="10" style="0" width="6.32"/>
    <col collapsed="false" customWidth="true" hidden="false" outlineLevel="0" max="15" min="15" style="0" width="6.87"/>
    <col collapsed="false" customWidth="true" hidden="false" outlineLevel="0" max="17" min="16" style="0" width="6.32"/>
    <col collapsed="false" customWidth="true" hidden="false" outlineLevel="0" max="20" min="18" style="1124" width="6.32"/>
    <col collapsed="false" customWidth="true" hidden="false" outlineLevel="0" max="21" min="21" style="1124" width="5.87"/>
    <col collapsed="false" customWidth="true" hidden="false" outlineLevel="0" max="22" min="22" style="1124" width="8.33"/>
    <col collapsed="false" customWidth="true" hidden="false" outlineLevel="0" max="25" min="23" style="0" width="6.32"/>
  </cols>
  <sheetData>
    <row r="1" customFormat="false" ht="12.75" hidden="false" customHeight="true" outlineLevel="0" collapsed="false">
      <c r="B1" s="1125" t="s">
        <v>719</v>
      </c>
      <c r="C1" s="1125"/>
      <c r="D1" s="1125"/>
      <c r="E1" s="1125"/>
      <c r="F1" s="1125"/>
      <c r="G1" s="1125"/>
      <c r="H1" s="1125"/>
      <c r="I1" s="1125"/>
      <c r="J1" s="1125"/>
      <c r="K1" s="1125"/>
      <c r="L1" s="1125"/>
      <c r="M1" s="1125"/>
      <c r="N1" s="1125"/>
      <c r="O1" s="1125"/>
      <c r="P1" s="1125"/>
      <c r="Q1" s="1125"/>
      <c r="R1" s="1125"/>
      <c r="S1" s="1125"/>
      <c r="T1" s="1125"/>
      <c r="U1" s="1125"/>
    </row>
    <row r="2" customFormat="false" ht="11.25" hidden="false" customHeight="true" outlineLevel="0" collapsed="false">
      <c r="B2" s="1124"/>
      <c r="C2" s="1124"/>
      <c r="D2" s="1126"/>
      <c r="E2" s="1126"/>
      <c r="F2" s="1126"/>
      <c r="H2" s="1126"/>
      <c r="I2" s="514"/>
      <c r="J2" s="1127"/>
      <c r="K2" s="1127"/>
      <c r="U2" s="1126" t="s">
        <v>720</v>
      </c>
    </row>
    <row r="3" s="1128" customFormat="true" ht="11.1" hidden="false" customHeight="true" outlineLevel="0" collapsed="false">
      <c r="B3" s="1129" t="s">
        <v>119</v>
      </c>
      <c r="C3" s="1130"/>
      <c r="D3" s="1131" t="s">
        <v>721</v>
      </c>
      <c r="E3" s="1131"/>
      <c r="F3" s="1132" t="s">
        <v>722</v>
      </c>
      <c r="G3" s="1132" t="s">
        <v>723</v>
      </c>
      <c r="H3" s="1132" t="s">
        <v>724</v>
      </c>
      <c r="I3" s="1133" t="s">
        <v>725</v>
      </c>
      <c r="J3" s="1134" t="s">
        <v>726</v>
      </c>
      <c r="K3" s="1134" t="s">
        <v>727</v>
      </c>
      <c r="L3" s="1134" t="s">
        <v>728</v>
      </c>
      <c r="M3" s="1134" t="s">
        <v>729</v>
      </c>
      <c r="N3" s="1134" t="s">
        <v>730</v>
      </c>
      <c r="O3" s="1134" t="s">
        <v>731</v>
      </c>
      <c r="P3" s="1134" t="s">
        <v>732</v>
      </c>
      <c r="Q3" s="1134" t="s">
        <v>733</v>
      </c>
      <c r="R3" s="1135" t="s">
        <v>734</v>
      </c>
      <c r="S3" s="1135" t="s">
        <v>735</v>
      </c>
      <c r="T3" s="1136" t="s">
        <v>736</v>
      </c>
      <c r="U3" s="1137" t="s">
        <v>737</v>
      </c>
      <c r="V3" s="1138"/>
    </row>
    <row r="4" s="1128" customFormat="true" ht="11.1" hidden="false" customHeight="true" outlineLevel="0" collapsed="false">
      <c r="B4" s="1129"/>
      <c r="C4" s="1139"/>
      <c r="D4" s="1140" t="s">
        <v>738</v>
      </c>
      <c r="E4" s="1140" t="s">
        <v>739</v>
      </c>
      <c r="F4" s="1132"/>
      <c r="G4" s="1132"/>
      <c r="H4" s="1132"/>
      <c r="I4" s="1133"/>
      <c r="J4" s="1134"/>
      <c r="K4" s="1134"/>
      <c r="L4" s="1134"/>
      <c r="M4" s="1134"/>
      <c r="N4" s="1134"/>
      <c r="O4" s="1134"/>
      <c r="P4" s="1134"/>
      <c r="Q4" s="1134"/>
      <c r="R4" s="1135"/>
      <c r="S4" s="1135"/>
      <c r="T4" s="1136"/>
      <c r="U4" s="1137"/>
      <c r="V4" s="1138"/>
    </row>
    <row r="5" s="1128" customFormat="true" ht="17.4" hidden="false" customHeight="true" outlineLevel="0" collapsed="false">
      <c r="B5" s="1141" t="s">
        <v>740</v>
      </c>
      <c r="C5" s="1142" t="s">
        <v>741</v>
      </c>
      <c r="D5" s="1143" t="n">
        <v>771.924</v>
      </c>
      <c r="E5" s="1144" t="n">
        <f aca="false">D5*290</f>
        <v>223857.96</v>
      </c>
      <c r="F5" s="1144" t="n">
        <v>67901</v>
      </c>
      <c r="G5" s="1144" t="n">
        <v>74422</v>
      </c>
      <c r="H5" s="1145" t="n">
        <v>79754</v>
      </c>
      <c r="I5" s="1144" t="n">
        <v>0</v>
      </c>
      <c r="J5" s="1144" t="n">
        <v>0</v>
      </c>
      <c r="K5" s="1144" t="n">
        <v>0</v>
      </c>
      <c r="L5" s="1144" t="n">
        <v>0</v>
      </c>
      <c r="M5" s="1144" t="n">
        <v>0</v>
      </c>
      <c r="N5" s="1144" t="n">
        <v>0</v>
      </c>
      <c r="O5" s="1144" t="n">
        <v>0</v>
      </c>
      <c r="P5" s="1144" t="n">
        <v>0</v>
      </c>
      <c r="Q5" s="1144" t="n">
        <v>0</v>
      </c>
      <c r="R5" s="1144" t="n">
        <v>0</v>
      </c>
      <c r="S5" s="1144" t="n">
        <v>0</v>
      </c>
      <c r="T5" s="1144" t="n">
        <v>0</v>
      </c>
      <c r="U5" s="1146" t="n">
        <v>0</v>
      </c>
      <c r="V5" s="1147"/>
    </row>
    <row r="6" s="1128" customFormat="true" ht="17.4" hidden="false" customHeight="true" outlineLevel="0" collapsed="false">
      <c r="B6" s="1141"/>
      <c r="C6" s="1148" t="s">
        <v>742</v>
      </c>
      <c r="D6" s="1149" t="s">
        <v>392</v>
      </c>
      <c r="E6" s="1150" t="s">
        <v>392</v>
      </c>
      <c r="F6" s="1151" t="n">
        <v>4600</v>
      </c>
      <c r="G6" s="1151" t="n">
        <v>4000</v>
      </c>
      <c r="H6" s="1152" t="n">
        <v>3000</v>
      </c>
      <c r="I6" s="1151" t="n">
        <v>0</v>
      </c>
      <c r="J6" s="1151" t="n">
        <v>0</v>
      </c>
      <c r="K6" s="1151" t="n">
        <v>0</v>
      </c>
      <c r="L6" s="1151" t="n">
        <v>0</v>
      </c>
      <c r="M6" s="1151" t="n">
        <v>0</v>
      </c>
      <c r="N6" s="1151" t="n">
        <v>0</v>
      </c>
      <c r="O6" s="1151" t="n">
        <v>0</v>
      </c>
      <c r="P6" s="1151" t="n">
        <v>0</v>
      </c>
      <c r="Q6" s="1151" t="n">
        <v>0</v>
      </c>
      <c r="R6" s="1151" t="n">
        <v>0</v>
      </c>
      <c r="S6" s="1151" t="n">
        <v>0</v>
      </c>
      <c r="T6" s="1151" t="n">
        <v>0</v>
      </c>
      <c r="U6" s="1153" t="n">
        <v>0</v>
      </c>
      <c r="V6" s="1147"/>
    </row>
    <row r="7" s="1128" customFormat="true" ht="17.4" hidden="false" customHeight="true" outlineLevel="0" collapsed="false">
      <c r="B7" s="1141" t="s">
        <v>743</v>
      </c>
      <c r="C7" s="1142" t="s">
        <v>741</v>
      </c>
      <c r="D7" s="1154" t="s">
        <v>392</v>
      </c>
      <c r="E7" s="1144" t="n">
        <v>63901</v>
      </c>
      <c r="F7" s="1144" t="n">
        <v>0</v>
      </c>
      <c r="G7" s="1144" t="n">
        <v>63901</v>
      </c>
      <c r="H7" s="1144" t="n">
        <v>0</v>
      </c>
      <c r="I7" s="1144" t="n">
        <v>0</v>
      </c>
      <c r="J7" s="1144" t="n">
        <v>0</v>
      </c>
      <c r="K7" s="1144" t="n">
        <v>0</v>
      </c>
      <c r="L7" s="1144" t="n">
        <v>0</v>
      </c>
      <c r="M7" s="1144" t="n">
        <v>0</v>
      </c>
      <c r="N7" s="1144" t="n">
        <v>0</v>
      </c>
      <c r="O7" s="1144" t="n">
        <v>0</v>
      </c>
      <c r="P7" s="1144" t="n">
        <v>0</v>
      </c>
      <c r="Q7" s="1144" t="n">
        <v>0</v>
      </c>
      <c r="R7" s="1144" t="n">
        <v>0</v>
      </c>
      <c r="S7" s="1144" t="n">
        <v>0</v>
      </c>
      <c r="T7" s="1144" t="n">
        <v>0</v>
      </c>
      <c r="U7" s="1146" t="n">
        <v>0</v>
      </c>
      <c r="V7" s="1147"/>
    </row>
    <row r="8" s="1128" customFormat="true" ht="17.4" hidden="false" customHeight="true" outlineLevel="0" collapsed="false">
      <c r="B8" s="1141"/>
      <c r="C8" s="1148" t="s">
        <v>742</v>
      </c>
      <c r="D8" s="1149" t="s">
        <v>392</v>
      </c>
      <c r="E8" s="1150" t="s">
        <v>392</v>
      </c>
      <c r="F8" s="1151" t="n">
        <v>2500</v>
      </c>
      <c r="G8" s="1151" t="n">
        <v>2500</v>
      </c>
      <c r="H8" s="1151" t="n">
        <v>0</v>
      </c>
      <c r="I8" s="1151" t="n">
        <v>0</v>
      </c>
      <c r="J8" s="1151" t="n">
        <v>0</v>
      </c>
      <c r="K8" s="1151" t="n">
        <v>0</v>
      </c>
      <c r="L8" s="1151" t="n">
        <v>0</v>
      </c>
      <c r="M8" s="1151" t="n">
        <v>0</v>
      </c>
      <c r="N8" s="1151" t="n">
        <v>0</v>
      </c>
      <c r="O8" s="1151" t="n">
        <v>0</v>
      </c>
      <c r="P8" s="1151" t="n">
        <v>0</v>
      </c>
      <c r="Q8" s="1151" t="n">
        <v>0</v>
      </c>
      <c r="R8" s="1151" t="n">
        <v>0</v>
      </c>
      <c r="S8" s="1151" t="n">
        <v>0</v>
      </c>
      <c r="T8" s="1151" t="n">
        <v>0</v>
      </c>
      <c r="U8" s="1153" t="n">
        <v>0</v>
      </c>
      <c r="V8" s="1147"/>
    </row>
    <row r="9" s="1128" customFormat="true" ht="17.4" hidden="false" customHeight="true" outlineLevel="0" collapsed="false">
      <c r="B9" s="1141" t="s">
        <v>744</v>
      </c>
      <c r="C9" s="1142" t="s">
        <v>741</v>
      </c>
      <c r="D9" s="1143" t="n">
        <v>165.57</v>
      </c>
      <c r="E9" s="1144" t="n">
        <f aca="false">D9*290</f>
        <v>48015.3</v>
      </c>
      <c r="F9" s="1144" t="n">
        <v>0</v>
      </c>
      <c r="G9" s="1144" t="n">
        <v>48015</v>
      </c>
      <c r="H9" s="1144" t="n">
        <v>0</v>
      </c>
      <c r="I9" s="1144" t="n">
        <v>0</v>
      </c>
      <c r="J9" s="1142" t="n">
        <v>0</v>
      </c>
      <c r="K9" s="1142" t="n">
        <v>0</v>
      </c>
      <c r="L9" s="1142" t="n">
        <v>0</v>
      </c>
      <c r="M9" s="1142" t="n">
        <v>0</v>
      </c>
      <c r="N9" s="1142" t="n">
        <v>0</v>
      </c>
      <c r="O9" s="1142" t="n">
        <v>0</v>
      </c>
      <c r="P9" s="1142" t="n">
        <v>0</v>
      </c>
      <c r="Q9" s="1142" t="n">
        <v>0</v>
      </c>
      <c r="R9" s="1142" t="n">
        <v>0</v>
      </c>
      <c r="S9" s="1142" t="n">
        <v>0</v>
      </c>
      <c r="T9" s="1142" t="n">
        <v>0</v>
      </c>
      <c r="U9" s="1155" t="n">
        <v>0</v>
      </c>
      <c r="V9" s="1147"/>
    </row>
    <row r="10" s="1128" customFormat="true" ht="17.4" hidden="false" customHeight="true" outlineLevel="0" collapsed="false">
      <c r="B10" s="1141"/>
      <c r="C10" s="1148" t="s">
        <v>742</v>
      </c>
      <c r="D10" s="1149" t="s">
        <v>392</v>
      </c>
      <c r="E10" s="1150" t="s">
        <v>392</v>
      </c>
      <c r="F10" s="1151" t="n">
        <v>900</v>
      </c>
      <c r="G10" s="1151" t="n">
        <v>1000</v>
      </c>
      <c r="H10" s="1151" t="n">
        <v>0</v>
      </c>
      <c r="I10" s="1151" t="n">
        <v>0</v>
      </c>
      <c r="J10" s="1148" t="n">
        <v>0</v>
      </c>
      <c r="K10" s="1148" t="n">
        <v>0</v>
      </c>
      <c r="L10" s="1148" t="n">
        <v>0</v>
      </c>
      <c r="M10" s="1148" t="n">
        <v>0</v>
      </c>
      <c r="N10" s="1148" t="n">
        <v>0</v>
      </c>
      <c r="O10" s="1148" t="n">
        <v>0</v>
      </c>
      <c r="P10" s="1148" t="n">
        <v>0</v>
      </c>
      <c r="Q10" s="1148" t="n">
        <v>0</v>
      </c>
      <c r="R10" s="1148" t="n">
        <v>0</v>
      </c>
      <c r="S10" s="1156" t="n">
        <v>0</v>
      </c>
      <c r="T10" s="1148" t="n">
        <v>0</v>
      </c>
      <c r="U10" s="1157" t="n">
        <v>0</v>
      </c>
      <c r="V10" s="1147"/>
    </row>
    <row r="11" s="1128" customFormat="true" ht="17.4" hidden="false" customHeight="true" outlineLevel="0" collapsed="false">
      <c r="B11" s="1141" t="s">
        <v>745</v>
      </c>
      <c r="C11" s="1142" t="s">
        <v>741</v>
      </c>
      <c r="D11" s="1143" t="n">
        <v>595.631</v>
      </c>
      <c r="E11" s="1144" t="n">
        <f aca="false">D11*220</f>
        <v>131038.82</v>
      </c>
      <c r="F11" s="1158" t="n">
        <v>11480</v>
      </c>
      <c r="G11" s="1158" t="n">
        <v>11480</v>
      </c>
      <c r="H11" s="1158" t="n">
        <v>11480</v>
      </c>
      <c r="I11" s="1158" t="n">
        <v>11480</v>
      </c>
      <c r="J11" s="1158" t="n">
        <v>11480</v>
      </c>
      <c r="K11" s="1158" t="n">
        <v>11480</v>
      </c>
      <c r="L11" s="1158" t="n">
        <v>11480</v>
      </c>
      <c r="M11" s="1158" t="n">
        <v>11480</v>
      </c>
      <c r="N11" s="1158" t="n">
        <v>11480</v>
      </c>
      <c r="O11" s="1158" t="n">
        <v>11480</v>
      </c>
      <c r="P11" s="1158" t="n">
        <v>11480</v>
      </c>
      <c r="Q11" s="1158" t="n">
        <v>4759</v>
      </c>
      <c r="R11" s="1158" t="n">
        <v>0</v>
      </c>
      <c r="S11" s="1158" t="n">
        <v>0</v>
      </c>
      <c r="T11" s="1158" t="n">
        <v>0</v>
      </c>
      <c r="U11" s="1159" t="n">
        <v>0</v>
      </c>
      <c r="V11" s="1147"/>
    </row>
    <row r="12" s="1128" customFormat="true" ht="17.4" hidden="false" customHeight="true" outlineLevel="0" collapsed="false">
      <c r="B12" s="1141"/>
      <c r="C12" s="1148" t="s">
        <v>742</v>
      </c>
      <c r="D12" s="1149" t="s">
        <v>392</v>
      </c>
      <c r="E12" s="1150" t="s">
        <v>392</v>
      </c>
      <c r="F12" s="1160" t="n">
        <v>450</v>
      </c>
      <c r="G12" s="1160" t="n">
        <v>415</v>
      </c>
      <c r="H12" s="1160" t="n">
        <v>380</v>
      </c>
      <c r="I12" s="1160" t="n">
        <v>345</v>
      </c>
      <c r="J12" s="1160" t="n">
        <v>310</v>
      </c>
      <c r="K12" s="1160" t="n">
        <v>275</v>
      </c>
      <c r="L12" s="1160" t="n">
        <v>240</v>
      </c>
      <c r="M12" s="1160" t="n">
        <v>205</v>
      </c>
      <c r="N12" s="1160" t="n">
        <v>170</v>
      </c>
      <c r="O12" s="1160" t="n">
        <v>135</v>
      </c>
      <c r="P12" s="1160" t="n">
        <v>100</v>
      </c>
      <c r="Q12" s="1160" t="n">
        <v>18</v>
      </c>
      <c r="R12" s="1160" t="n">
        <v>0</v>
      </c>
      <c r="S12" s="1160" t="n">
        <v>0</v>
      </c>
      <c r="T12" s="1160" t="n">
        <v>0</v>
      </c>
      <c r="U12" s="1161" t="n">
        <v>0</v>
      </c>
      <c r="V12" s="1147"/>
    </row>
    <row r="13" s="1128" customFormat="true" ht="35.1" hidden="false" customHeight="true" outlineLevel="0" collapsed="false">
      <c r="B13" s="1162" t="s">
        <v>746</v>
      </c>
      <c r="C13" s="1142" t="s">
        <v>741</v>
      </c>
      <c r="D13" s="1143" t="n">
        <v>1080.132</v>
      </c>
      <c r="E13" s="1144" t="n">
        <f aca="false">D13*220</f>
        <v>237629.04</v>
      </c>
      <c r="F13" s="1158" t="n">
        <v>19960</v>
      </c>
      <c r="G13" s="1158" t="n">
        <v>19960</v>
      </c>
      <c r="H13" s="1158" t="n">
        <v>19960</v>
      </c>
      <c r="I13" s="1158" t="n">
        <v>19960</v>
      </c>
      <c r="J13" s="1158" t="n">
        <v>19960</v>
      </c>
      <c r="K13" s="1158" t="n">
        <v>19960</v>
      </c>
      <c r="L13" s="1158" t="n">
        <v>19960</v>
      </c>
      <c r="M13" s="1158" t="n">
        <v>19960</v>
      </c>
      <c r="N13" s="1158" t="n">
        <v>19960</v>
      </c>
      <c r="O13" s="1158" t="n">
        <v>19960</v>
      </c>
      <c r="P13" s="1158" t="n">
        <v>19960</v>
      </c>
      <c r="Q13" s="1158" t="n">
        <v>18069</v>
      </c>
      <c r="R13" s="1163" t="n">
        <v>0</v>
      </c>
      <c r="S13" s="1163" t="n">
        <v>0</v>
      </c>
      <c r="T13" s="1163" t="n">
        <v>0</v>
      </c>
      <c r="U13" s="1164" t="n">
        <v>0</v>
      </c>
      <c r="V13" s="1147"/>
    </row>
    <row r="14" s="1128" customFormat="true" ht="35.1" hidden="false" customHeight="true" outlineLevel="0" collapsed="false">
      <c r="B14" s="1162"/>
      <c r="C14" s="1148" t="s">
        <v>742</v>
      </c>
      <c r="D14" s="1149" t="s">
        <v>392</v>
      </c>
      <c r="E14" s="1150" t="s">
        <v>392</v>
      </c>
      <c r="F14" s="1160" t="n">
        <v>895</v>
      </c>
      <c r="G14" s="1160" t="n">
        <v>825</v>
      </c>
      <c r="H14" s="1160" t="n">
        <v>755</v>
      </c>
      <c r="I14" s="1160" t="n">
        <v>685</v>
      </c>
      <c r="J14" s="1160" t="n">
        <v>615</v>
      </c>
      <c r="K14" s="1160" t="n">
        <v>545</v>
      </c>
      <c r="L14" s="1160" t="n">
        <v>475</v>
      </c>
      <c r="M14" s="1160" t="n">
        <v>405</v>
      </c>
      <c r="N14" s="1160" t="n">
        <v>335</v>
      </c>
      <c r="O14" s="1160" t="n">
        <v>265</v>
      </c>
      <c r="P14" s="1160" t="n">
        <v>195</v>
      </c>
      <c r="Q14" s="1160" t="n">
        <v>125</v>
      </c>
      <c r="R14" s="1165" t="n">
        <v>0</v>
      </c>
      <c r="S14" s="1165" t="n">
        <v>0</v>
      </c>
      <c r="T14" s="1165" t="n">
        <v>0</v>
      </c>
      <c r="U14" s="1166" t="n">
        <v>0</v>
      </c>
      <c r="V14" s="1147"/>
    </row>
    <row r="15" s="1128" customFormat="true" ht="41.1" hidden="false" customHeight="true" outlineLevel="0" collapsed="false">
      <c r="B15" s="1162" t="s">
        <v>747</v>
      </c>
      <c r="C15" s="1142" t="s">
        <v>748</v>
      </c>
      <c r="D15" s="1143" t="n">
        <v>442.259</v>
      </c>
      <c r="E15" s="1167" t="n">
        <f aca="false">D15*290</f>
        <v>128255.11</v>
      </c>
      <c r="F15" s="1158" t="n">
        <v>8970</v>
      </c>
      <c r="G15" s="1158" t="n">
        <v>9530</v>
      </c>
      <c r="H15" s="1158" t="n">
        <v>9930</v>
      </c>
      <c r="I15" s="1158" t="n">
        <v>10330</v>
      </c>
      <c r="J15" s="1158" t="n">
        <v>10730</v>
      </c>
      <c r="K15" s="1158" t="n">
        <v>11130</v>
      </c>
      <c r="L15" s="1158" t="n">
        <v>11530</v>
      </c>
      <c r="M15" s="1158" t="n">
        <v>11930</v>
      </c>
      <c r="N15" s="1158" t="n">
        <v>12330</v>
      </c>
      <c r="O15" s="1158" t="n">
        <v>12730</v>
      </c>
      <c r="P15" s="1158" t="n">
        <v>13130</v>
      </c>
      <c r="Q15" s="1158" t="n">
        <v>5825</v>
      </c>
      <c r="R15" s="1163" t="n">
        <v>0</v>
      </c>
      <c r="S15" s="1163" t="n">
        <v>0</v>
      </c>
      <c r="T15" s="1163" t="n">
        <v>0</v>
      </c>
      <c r="U15" s="1164"/>
      <c r="V15" s="1147"/>
    </row>
    <row r="16" s="1128" customFormat="true" ht="41.1" hidden="false" customHeight="true" outlineLevel="0" collapsed="false">
      <c r="B16" s="1162"/>
      <c r="C16" s="1168" t="s">
        <v>742</v>
      </c>
      <c r="D16" s="1169" t="s">
        <v>392</v>
      </c>
      <c r="E16" s="1170" t="s">
        <v>392</v>
      </c>
      <c r="F16" s="1171" t="n">
        <v>4600</v>
      </c>
      <c r="G16" s="1171" t="n">
        <v>4600</v>
      </c>
      <c r="H16" s="1171" t="n">
        <v>4200</v>
      </c>
      <c r="I16" s="1171" t="n">
        <v>3800</v>
      </c>
      <c r="J16" s="1171" t="n">
        <v>3400</v>
      </c>
      <c r="K16" s="1171" t="n">
        <v>3000</v>
      </c>
      <c r="L16" s="1171" t="n">
        <v>2600</v>
      </c>
      <c r="M16" s="1171" t="n">
        <v>2200</v>
      </c>
      <c r="N16" s="1171" t="n">
        <v>1800</v>
      </c>
      <c r="O16" s="1171" t="n">
        <v>1400</v>
      </c>
      <c r="P16" s="1171" t="n">
        <v>1000</v>
      </c>
      <c r="Q16" s="1171" t="n">
        <v>300</v>
      </c>
      <c r="R16" s="1172" t="n">
        <v>0</v>
      </c>
      <c r="S16" s="1172" t="n">
        <v>0</v>
      </c>
      <c r="T16" s="1172" t="n">
        <v>0</v>
      </c>
      <c r="U16" s="1173" t="n">
        <v>0</v>
      </c>
      <c r="V16" s="1147"/>
    </row>
    <row r="17" s="1128" customFormat="true" ht="17.4" hidden="false" customHeight="true" outlineLevel="0" collapsed="false">
      <c r="B17" s="1162" t="s">
        <v>749</v>
      </c>
      <c r="C17" s="1142" t="s">
        <v>741</v>
      </c>
      <c r="D17" s="1154" t="s">
        <v>392</v>
      </c>
      <c r="E17" s="1167" t="n">
        <v>117048</v>
      </c>
      <c r="F17" s="1174" t="n">
        <v>0</v>
      </c>
      <c r="G17" s="1174" t="n">
        <v>0</v>
      </c>
      <c r="H17" s="1175" t="n">
        <v>0</v>
      </c>
      <c r="I17" s="1174" t="n">
        <v>2855</v>
      </c>
      <c r="J17" s="1174" t="n">
        <v>11420</v>
      </c>
      <c r="K17" s="1174" t="n">
        <v>11420</v>
      </c>
      <c r="L17" s="1174" t="n">
        <v>11420</v>
      </c>
      <c r="M17" s="1174" t="n">
        <v>11420</v>
      </c>
      <c r="N17" s="1174" t="n">
        <v>11420</v>
      </c>
      <c r="O17" s="1174" t="n">
        <v>11420</v>
      </c>
      <c r="P17" s="1174" t="n">
        <v>11420</v>
      </c>
      <c r="Q17" s="1174" t="n">
        <v>11420</v>
      </c>
      <c r="R17" s="1176" t="n">
        <v>11420</v>
      </c>
      <c r="S17" s="1176" t="n">
        <v>11413</v>
      </c>
      <c r="T17" s="1176" t="n">
        <v>0</v>
      </c>
      <c r="U17" s="1177" t="n">
        <v>0</v>
      </c>
      <c r="V17" s="1147"/>
    </row>
    <row r="18" s="1128" customFormat="true" ht="17.4" hidden="false" customHeight="true" outlineLevel="0" collapsed="false">
      <c r="B18" s="1162"/>
      <c r="C18" s="1168" t="s">
        <v>742</v>
      </c>
      <c r="D18" s="1169" t="s">
        <v>392</v>
      </c>
      <c r="E18" s="1170" t="s">
        <v>392</v>
      </c>
      <c r="F18" s="1178" t="n">
        <v>1000</v>
      </c>
      <c r="G18" s="1178" t="n">
        <v>1500</v>
      </c>
      <c r="H18" s="1179" t="n">
        <v>3161</v>
      </c>
      <c r="I18" s="1178" t="n">
        <v>3161</v>
      </c>
      <c r="J18" s="1178" t="n">
        <v>3956</v>
      </c>
      <c r="K18" s="1178" t="n">
        <v>3545</v>
      </c>
      <c r="L18" s="1178" t="n">
        <v>3134</v>
      </c>
      <c r="M18" s="1178" t="n">
        <v>2723</v>
      </c>
      <c r="N18" s="1178" t="n">
        <v>2312</v>
      </c>
      <c r="O18" s="1178" t="n">
        <v>1901</v>
      </c>
      <c r="P18" s="1178" t="n">
        <v>1490</v>
      </c>
      <c r="Q18" s="1178" t="n">
        <v>1078</v>
      </c>
      <c r="R18" s="1180" t="n">
        <v>667</v>
      </c>
      <c r="S18" s="1180" t="n">
        <v>256</v>
      </c>
      <c r="T18" s="1180" t="n">
        <v>0</v>
      </c>
      <c r="U18" s="1181" t="n">
        <v>0</v>
      </c>
      <c r="V18" s="1147"/>
    </row>
    <row r="19" s="442" customFormat="true" ht="17.4" hidden="false" customHeight="true" outlineLevel="0" collapsed="false">
      <c r="B19" s="1162" t="s">
        <v>750</v>
      </c>
      <c r="C19" s="1142" t="s">
        <v>741</v>
      </c>
      <c r="D19" s="1154" t="s">
        <v>392</v>
      </c>
      <c r="E19" s="1167" t="n">
        <v>38813</v>
      </c>
      <c r="F19" s="1167" t="n">
        <v>1941</v>
      </c>
      <c r="G19" s="1167" t="n">
        <v>3881</v>
      </c>
      <c r="H19" s="1167" t="n">
        <v>3881</v>
      </c>
      <c r="I19" s="1167" t="n">
        <v>3881</v>
      </c>
      <c r="J19" s="1167" t="n">
        <v>3881</v>
      </c>
      <c r="K19" s="1167" t="n">
        <v>3881</v>
      </c>
      <c r="L19" s="1167" t="n">
        <v>3881</v>
      </c>
      <c r="M19" s="1167" t="n">
        <v>3881</v>
      </c>
      <c r="N19" s="1167" t="n">
        <v>3881</v>
      </c>
      <c r="O19" s="1167" t="n">
        <v>3881</v>
      </c>
      <c r="P19" s="1167" t="n">
        <v>1943</v>
      </c>
      <c r="Q19" s="1167" t="n">
        <v>0</v>
      </c>
      <c r="R19" s="1182" t="n">
        <v>0</v>
      </c>
      <c r="S19" s="1182" t="n">
        <v>0</v>
      </c>
      <c r="T19" s="1182" t="n">
        <v>0</v>
      </c>
      <c r="U19" s="1183" t="n">
        <v>0</v>
      </c>
      <c r="V19" s="1147"/>
    </row>
    <row r="20" s="442" customFormat="true" ht="17.4" hidden="false" customHeight="true" outlineLevel="0" collapsed="false">
      <c r="B20" s="1162"/>
      <c r="C20" s="1168" t="s">
        <v>742</v>
      </c>
      <c r="D20" s="1169" t="s">
        <v>392</v>
      </c>
      <c r="E20" s="1170" t="s">
        <v>392</v>
      </c>
      <c r="F20" s="1170" t="n">
        <v>900</v>
      </c>
      <c r="G20" s="1170" t="n">
        <v>815</v>
      </c>
      <c r="H20" s="1170" t="n">
        <v>730</v>
      </c>
      <c r="I20" s="1170" t="n">
        <v>645</v>
      </c>
      <c r="J20" s="1170" t="n">
        <v>560</v>
      </c>
      <c r="K20" s="1170" t="n">
        <v>475</v>
      </c>
      <c r="L20" s="1170" t="n">
        <v>390</v>
      </c>
      <c r="M20" s="1170" t="n">
        <v>305</v>
      </c>
      <c r="N20" s="1170" t="n">
        <v>220</v>
      </c>
      <c r="O20" s="1170" t="n">
        <v>135</v>
      </c>
      <c r="P20" s="1170" t="n">
        <v>50</v>
      </c>
      <c r="Q20" s="1170" t="n">
        <v>0</v>
      </c>
      <c r="R20" s="1170" t="n">
        <v>0</v>
      </c>
      <c r="S20" s="1170" t="n">
        <v>0</v>
      </c>
      <c r="T20" s="1184" t="n">
        <v>0</v>
      </c>
      <c r="U20" s="1185" t="n">
        <v>0</v>
      </c>
      <c r="V20" s="1147"/>
    </row>
    <row r="21" s="1128" customFormat="true" ht="24.9" hidden="false" customHeight="true" outlineLevel="0" collapsed="false">
      <c r="B21" s="1186" t="s">
        <v>751</v>
      </c>
      <c r="C21" s="1187"/>
      <c r="D21" s="1188" t="n">
        <f aca="false">SUM(D5:D16)</f>
        <v>3055.516</v>
      </c>
      <c r="E21" s="1188" t="n">
        <f aca="false">SUM(E5:E20)</f>
        <v>988558.23</v>
      </c>
      <c r="F21" s="1189" t="n">
        <f aca="false">SUM(F5:F20)</f>
        <v>126097</v>
      </c>
      <c r="G21" s="1189" t="n">
        <f aca="false">SUM(G5:G20)</f>
        <v>246844</v>
      </c>
      <c r="H21" s="1189" t="n">
        <f aca="false">SUM(H5:H20)</f>
        <v>137231</v>
      </c>
      <c r="I21" s="1189" t="n">
        <f aca="false">SUM(I5:I20)</f>
        <v>57142</v>
      </c>
      <c r="J21" s="1189" t="n">
        <f aca="false">SUM(J5:J20)</f>
        <v>66312</v>
      </c>
      <c r="K21" s="1189" t="n">
        <f aca="false">SUM(K5:K20)</f>
        <v>65711</v>
      </c>
      <c r="L21" s="1189" t="n">
        <f aca="false">SUM(L5:L20)</f>
        <v>65110</v>
      </c>
      <c r="M21" s="1189" t="n">
        <f aca="false">SUM(M5:M20)</f>
        <v>64509</v>
      </c>
      <c r="N21" s="1189" t="n">
        <f aca="false">SUM(N5:N20)</f>
        <v>63908</v>
      </c>
      <c r="O21" s="1189" t="n">
        <f aca="false">SUM(O5:O20)</f>
        <v>63307</v>
      </c>
      <c r="P21" s="1189" t="n">
        <f aca="false">SUM(P5:P20)</f>
        <v>60768</v>
      </c>
      <c r="Q21" s="1189" t="n">
        <f aca="false">SUM(Q5:Q20)</f>
        <v>41594</v>
      </c>
      <c r="R21" s="1189" t="n">
        <f aca="false">SUM(R5:R20)</f>
        <v>12087</v>
      </c>
      <c r="S21" s="1189" t="n">
        <f aca="false">SUM(S5:S20)</f>
        <v>11669</v>
      </c>
      <c r="T21" s="1189" t="n">
        <f aca="false">SUM(T5:T20)</f>
        <v>0</v>
      </c>
      <c r="U21" s="1189" t="n">
        <f aca="false">SUM(U5:U20)</f>
        <v>0</v>
      </c>
      <c r="V21" s="1147"/>
    </row>
    <row r="22" s="1128" customFormat="true" ht="17.4" hidden="false" customHeight="true" outlineLevel="0" collapsed="false">
      <c r="B22" s="1141" t="s">
        <v>752</v>
      </c>
      <c r="C22" s="1163" t="s">
        <v>741</v>
      </c>
      <c r="D22" s="1190" t="s">
        <v>392</v>
      </c>
      <c r="E22" s="1174" t="n">
        <v>70000</v>
      </c>
      <c r="F22" s="1174" t="n">
        <v>0</v>
      </c>
      <c r="G22" s="1174" t="n">
        <v>0</v>
      </c>
      <c r="H22" s="1174" t="n">
        <v>0</v>
      </c>
      <c r="I22" s="1158" t="n">
        <v>3415</v>
      </c>
      <c r="J22" s="1158" t="n">
        <v>6829</v>
      </c>
      <c r="K22" s="1158" t="n">
        <v>6829</v>
      </c>
      <c r="L22" s="1158" t="n">
        <v>6829</v>
      </c>
      <c r="M22" s="1158" t="n">
        <v>6829</v>
      </c>
      <c r="N22" s="1158" t="n">
        <v>6830</v>
      </c>
      <c r="O22" s="1158" t="n">
        <v>6829</v>
      </c>
      <c r="P22" s="1158" t="n">
        <v>6829</v>
      </c>
      <c r="Q22" s="1158" t="n">
        <v>6829</v>
      </c>
      <c r="R22" s="1158" t="n">
        <v>6830</v>
      </c>
      <c r="S22" s="1158" t="n">
        <v>5122</v>
      </c>
      <c r="T22" s="1158" t="n">
        <v>0</v>
      </c>
      <c r="U22" s="1159" t="n">
        <v>0</v>
      </c>
      <c r="V22" s="1147"/>
    </row>
    <row r="23" s="1128" customFormat="true" ht="17.4" hidden="false" customHeight="true" outlineLevel="0" collapsed="false">
      <c r="B23" s="1141"/>
      <c r="C23" s="1172" t="s">
        <v>742</v>
      </c>
      <c r="D23" s="1191" t="s">
        <v>392</v>
      </c>
      <c r="E23" s="1192" t="s">
        <v>392</v>
      </c>
      <c r="F23" s="1171" t="n">
        <v>2233</v>
      </c>
      <c r="G23" s="1171" t="n">
        <v>2233</v>
      </c>
      <c r="H23" s="1171" t="n">
        <v>2233</v>
      </c>
      <c r="I23" s="1171" t="n">
        <v>2219</v>
      </c>
      <c r="J23" s="1171" t="n">
        <v>2042</v>
      </c>
      <c r="K23" s="1171" t="n">
        <v>1824</v>
      </c>
      <c r="L23" s="1171" t="n">
        <v>1606</v>
      </c>
      <c r="M23" s="1171" t="n">
        <v>1388</v>
      </c>
      <c r="N23" s="1171" t="n">
        <v>1171</v>
      </c>
      <c r="O23" s="1171" t="n">
        <v>953</v>
      </c>
      <c r="P23" s="1171" t="n">
        <v>735</v>
      </c>
      <c r="Q23" s="1171" t="n">
        <v>517</v>
      </c>
      <c r="R23" s="1171" t="n">
        <v>299</v>
      </c>
      <c r="S23" s="1171" t="n">
        <v>82</v>
      </c>
      <c r="T23" s="1171" t="n">
        <v>0</v>
      </c>
      <c r="U23" s="1193" t="n">
        <v>0</v>
      </c>
      <c r="V23" s="1147"/>
    </row>
    <row r="24" s="1128" customFormat="true" ht="17.4" hidden="false" customHeight="true" outlineLevel="0" collapsed="false">
      <c r="B24" s="1141" t="s">
        <v>753</v>
      </c>
      <c r="C24" s="1163" t="s">
        <v>741</v>
      </c>
      <c r="D24" s="1190" t="s">
        <v>392</v>
      </c>
      <c r="E24" s="1174" t="n">
        <v>388600</v>
      </c>
      <c r="F24" s="1174" t="n">
        <v>0</v>
      </c>
      <c r="G24" s="1174" t="n">
        <v>0</v>
      </c>
      <c r="H24" s="1174" t="n">
        <v>0</v>
      </c>
      <c r="I24" s="1158" t="n">
        <v>18956</v>
      </c>
      <c r="J24" s="1158" t="n">
        <v>37912</v>
      </c>
      <c r="K24" s="1158" t="n">
        <v>37912</v>
      </c>
      <c r="L24" s="1158" t="n">
        <v>37912</v>
      </c>
      <c r="M24" s="1158" t="n">
        <v>37912</v>
      </c>
      <c r="N24" s="1158" t="n">
        <v>37913</v>
      </c>
      <c r="O24" s="1158" t="n">
        <v>37912</v>
      </c>
      <c r="P24" s="1158" t="n">
        <v>37912</v>
      </c>
      <c r="Q24" s="1158" t="n">
        <v>37912</v>
      </c>
      <c r="R24" s="1158" t="n">
        <v>37912</v>
      </c>
      <c r="S24" s="1158" t="n">
        <v>28435</v>
      </c>
      <c r="T24" s="1158" t="n">
        <v>0</v>
      </c>
      <c r="U24" s="1159" t="n">
        <v>0</v>
      </c>
      <c r="V24" s="1147"/>
    </row>
    <row r="25" s="1128" customFormat="true" ht="17.4" hidden="false" customHeight="true" outlineLevel="0" collapsed="false">
      <c r="B25" s="1141"/>
      <c r="C25" s="1172" t="s">
        <v>742</v>
      </c>
      <c r="D25" s="1191" t="s">
        <v>392</v>
      </c>
      <c r="E25" s="1192" t="s">
        <v>392</v>
      </c>
      <c r="F25" s="1171" t="n">
        <v>11335</v>
      </c>
      <c r="G25" s="1171" t="n">
        <v>12393</v>
      </c>
      <c r="H25" s="1171" t="n">
        <v>12393</v>
      </c>
      <c r="I25" s="1171" t="n">
        <v>12317</v>
      </c>
      <c r="J25" s="1171" t="n">
        <v>11332</v>
      </c>
      <c r="K25" s="1171" t="n">
        <v>10123</v>
      </c>
      <c r="L25" s="1171" t="n">
        <v>8914</v>
      </c>
      <c r="M25" s="1171" t="n">
        <v>7705</v>
      </c>
      <c r="N25" s="1171" t="n">
        <v>6496</v>
      </c>
      <c r="O25" s="1171" t="n">
        <v>5287</v>
      </c>
      <c r="P25" s="1171" t="n">
        <v>4078</v>
      </c>
      <c r="Q25" s="1171" t="n">
        <v>2869</v>
      </c>
      <c r="R25" s="1171" t="n">
        <v>1660</v>
      </c>
      <c r="S25" s="1171" t="n">
        <v>451</v>
      </c>
      <c r="T25" s="1171" t="n">
        <v>0</v>
      </c>
      <c r="U25" s="1193" t="n">
        <v>0</v>
      </c>
      <c r="V25" s="1147"/>
    </row>
    <row r="26" s="1128" customFormat="true" ht="30" hidden="false" customHeight="true" outlineLevel="0" collapsed="false">
      <c r="B26" s="1186" t="s">
        <v>754</v>
      </c>
      <c r="C26" s="1165"/>
      <c r="D26" s="1191" t="s">
        <v>392</v>
      </c>
      <c r="E26" s="1192" t="n">
        <f aca="false">SUM(E22:E25)</f>
        <v>458600</v>
      </c>
      <c r="F26" s="1194" t="n">
        <f aca="false">SUM(F22:F25)</f>
        <v>13568</v>
      </c>
      <c r="G26" s="1194" t="n">
        <f aca="false">SUM(G22:G25)</f>
        <v>14626</v>
      </c>
      <c r="H26" s="1194" t="n">
        <f aca="false">SUM(H22:H25)</f>
        <v>14626</v>
      </c>
      <c r="I26" s="1189" t="n">
        <f aca="false">SUM(I22:I25)</f>
        <v>36907</v>
      </c>
      <c r="J26" s="1194" t="n">
        <f aca="false">SUM(J22:J25)</f>
        <v>58115</v>
      </c>
      <c r="K26" s="1194" t="n">
        <f aca="false">SUM(K22:K25)</f>
        <v>56688</v>
      </c>
      <c r="L26" s="1194" t="n">
        <f aca="false">SUM(L22:L25)</f>
        <v>55261</v>
      </c>
      <c r="M26" s="1194" t="n">
        <f aca="false">SUM(M22:M25)</f>
        <v>53834</v>
      </c>
      <c r="N26" s="1194" t="n">
        <f aca="false">SUM(N22:N25)</f>
        <v>52410</v>
      </c>
      <c r="O26" s="1194" t="n">
        <f aca="false">SUM(O22:O25)</f>
        <v>50981</v>
      </c>
      <c r="P26" s="1194" t="n">
        <f aca="false">SUM(P22:P25)</f>
        <v>49554</v>
      </c>
      <c r="Q26" s="1194" t="n">
        <f aca="false">SUM(Q22:Q25)</f>
        <v>48127</v>
      </c>
      <c r="R26" s="1194" t="n">
        <f aca="false">SUM(R22:R25)</f>
        <v>46701</v>
      </c>
      <c r="S26" s="1194" t="n">
        <f aca="false">SUM(S22:S25)</f>
        <v>34090</v>
      </c>
      <c r="T26" s="1194" t="n">
        <f aca="false">SUM(T22:T25)</f>
        <v>0</v>
      </c>
      <c r="U26" s="1195" t="n">
        <f aca="false">SUM(U22:U25)</f>
        <v>0</v>
      </c>
      <c r="V26" s="1138"/>
    </row>
    <row r="27" s="1128" customFormat="true" ht="20.1" hidden="false" customHeight="true" outlineLevel="0" collapsed="false">
      <c r="B27" s="1196" t="s">
        <v>755</v>
      </c>
      <c r="C27" s="1197"/>
      <c r="D27" s="1191" t="s">
        <v>392</v>
      </c>
      <c r="E27" s="1198" t="n">
        <f aca="false">E21+E26</f>
        <v>1447158.23</v>
      </c>
      <c r="F27" s="1199" t="n">
        <f aca="false">F5+F7+F9+F11+F13+F15+F17+F19+F22+F24</f>
        <v>110252</v>
      </c>
      <c r="G27" s="1199" t="n">
        <f aca="false">G5+G7+G9+G11+G13+G15+G17+G19+G22+G24</f>
        <v>231189</v>
      </c>
      <c r="H27" s="1199" t="n">
        <f aca="false">H5+H7+H9+H11+H13+H15+H17+H19+H22+H24</f>
        <v>125005</v>
      </c>
      <c r="I27" s="1199" t="n">
        <f aca="false">I5+I7+I9+I11+I13+I15+I17+I19+I22+I24</f>
        <v>70877</v>
      </c>
      <c r="J27" s="1199" t="n">
        <f aca="false">J5+J7+J9+J11+J13+J15+J17+J19+J22+J24</f>
        <v>102212</v>
      </c>
      <c r="K27" s="1199" t="n">
        <f aca="false">K5+K7+K9+K11+K13+K15+K17+K19+K22+K24</f>
        <v>102612</v>
      </c>
      <c r="L27" s="1199" t="n">
        <f aca="false">L5+L7+L9+L11+L13+L15+L17+L19+L22+L24</f>
        <v>103012</v>
      </c>
      <c r="M27" s="1199" t="n">
        <f aca="false">M5+M7+M9+M11+M13+M15+M17+M19+M22+M24</f>
        <v>103412</v>
      </c>
      <c r="N27" s="1199" t="n">
        <f aca="false">N5+N7+N9+N11+N13+N15+N17+N19+N22+N24</f>
        <v>103814</v>
      </c>
      <c r="O27" s="1199" t="n">
        <f aca="false">O5+O7+O9+O11+O13+O15+O17+O19+O22+O24</f>
        <v>104212</v>
      </c>
      <c r="P27" s="1199" t="n">
        <f aca="false">P5+P7+P9+P11+P13+P15+P17+P19+P22+P24</f>
        <v>102674</v>
      </c>
      <c r="Q27" s="1199" t="n">
        <f aca="false">Q5+Q7+Q9+Q11+Q13+Q15+Q17+Q19+Q22+Q24</f>
        <v>84814</v>
      </c>
      <c r="R27" s="1199" t="n">
        <f aca="false">R5+R7+R9+R11+R13+R15+R17+R19+R22+R24</f>
        <v>56162</v>
      </c>
      <c r="S27" s="1199" t="n">
        <f aca="false">S5+S7+S9+S11+S13+S15+S17+S19+S22+S24</f>
        <v>44970</v>
      </c>
      <c r="T27" s="1199" t="n">
        <f aca="false">T5+T7+T9+T11+T13+T15+T17+T22+T24</f>
        <v>0</v>
      </c>
      <c r="U27" s="1200" t="n">
        <f aca="false">U5+U7+U9+U11+U13+U15+U17+U22+U24</f>
        <v>0</v>
      </c>
      <c r="V27" s="1138"/>
    </row>
    <row r="28" s="1128" customFormat="true" ht="20.1" hidden="false" customHeight="true" outlineLevel="0" collapsed="false">
      <c r="B28" s="1201" t="s">
        <v>756</v>
      </c>
      <c r="C28" s="1202"/>
      <c r="D28" s="1191" t="s">
        <v>392</v>
      </c>
      <c r="E28" s="1198"/>
      <c r="F28" s="1203" t="n">
        <f aca="false">F6+F8+F10+F12+F14+F16+F20+F23+F25+F18</f>
        <v>29413</v>
      </c>
      <c r="G28" s="1203" t="n">
        <f aca="false">G6+G8+G10+G12+G14+G16+G20+G23+G25+G18</f>
        <v>30281</v>
      </c>
      <c r="H28" s="1203" t="n">
        <f aca="false">H6+H8+H10+H12+H14+H16+H20+H23+H25+H18</f>
        <v>26852</v>
      </c>
      <c r="I28" s="1203" t="n">
        <f aca="false">I6+I8+I10+I12+I14+I16+I20+I23+I25+I18</f>
        <v>23172</v>
      </c>
      <c r="J28" s="1203" t="n">
        <f aca="false">J6+J8+J10+J12+J14+J16+J20+J23+J25+J18</f>
        <v>22215</v>
      </c>
      <c r="K28" s="1203" t="n">
        <f aca="false">K6+K8+K10+K12+K14+K16+K20+K23+K25+K18</f>
        <v>19787</v>
      </c>
      <c r="L28" s="1203" t="n">
        <f aca="false">L6+L8+L10+L12+L14+L16+L20+L23+L25+L18</f>
        <v>17359</v>
      </c>
      <c r="M28" s="1203" t="n">
        <f aca="false">M6+M8+M10+M12+M14+M16+M20+M23+M25+M18</f>
        <v>14931</v>
      </c>
      <c r="N28" s="1203" t="n">
        <f aca="false">N6+N8+N10+N12+N14+N16+N20+N23+N25+N18</f>
        <v>12504</v>
      </c>
      <c r="O28" s="1203" t="n">
        <f aca="false">O6+O8+O10+O12+O14+O16+O20+O23+O25+O18</f>
        <v>10076</v>
      </c>
      <c r="P28" s="1203" t="n">
        <f aca="false">P6+P8+P10+P12+P14+P16+P20+P23+P25+P18</f>
        <v>7648</v>
      </c>
      <c r="Q28" s="1203" t="n">
        <f aca="false">Q6+Q8+Q10+Q12+Q14+Q16+Q20+Q23+Q25+Q18</f>
        <v>4907</v>
      </c>
      <c r="R28" s="1203" t="n">
        <f aca="false">R6+R8+R10+R12+R14+R16+R20+R23+R25+R18</f>
        <v>2626</v>
      </c>
      <c r="S28" s="1203" t="n">
        <f aca="false">S6+S8+S10+S12+S14+S16+S20+S23+S25+S18</f>
        <v>789</v>
      </c>
      <c r="T28" s="1203" t="n">
        <f aca="false">T6+T8+T10+T12+T14+T16+T23+T25+T18</f>
        <v>0</v>
      </c>
      <c r="U28" s="1204" t="n">
        <f aca="false">U6+U8+U10+U12+U14+U16+U23+U25+U18</f>
        <v>0</v>
      </c>
      <c r="V28" s="1138"/>
    </row>
    <row r="29" s="1128" customFormat="true" ht="13.5" hidden="false" customHeight="true" outlineLevel="0" collapsed="false">
      <c r="B29" s="1205" t="s">
        <v>757</v>
      </c>
      <c r="C29" s="1206"/>
      <c r="D29" s="1207" t="s">
        <v>392</v>
      </c>
      <c r="E29" s="1208"/>
      <c r="F29" s="1209" t="n">
        <f aca="false">SUM(F27:F28)</f>
        <v>139665</v>
      </c>
      <c r="G29" s="1209" t="n">
        <f aca="false">SUM(G27:G28)</f>
        <v>261470</v>
      </c>
      <c r="H29" s="1209" t="n">
        <f aca="false">SUM(H27:H28)</f>
        <v>151857</v>
      </c>
      <c r="I29" s="1209" t="n">
        <f aca="false">SUM(I27:I28)</f>
        <v>94049</v>
      </c>
      <c r="J29" s="1209" t="n">
        <f aca="false">SUM(J27:J28)</f>
        <v>124427</v>
      </c>
      <c r="K29" s="1209" t="n">
        <f aca="false">SUM(K27:K28)</f>
        <v>122399</v>
      </c>
      <c r="L29" s="1209" t="n">
        <f aca="false">SUM(L27:L28)</f>
        <v>120371</v>
      </c>
      <c r="M29" s="1209" t="n">
        <f aca="false">SUM(M27:M28)</f>
        <v>118343</v>
      </c>
      <c r="N29" s="1209" t="n">
        <f aca="false">SUM(N27:N28)</f>
        <v>116318</v>
      </c>
      <c r="O29" s="1209" t="n">
        <f aca="false">SUM(O27:O28)</f>
        <v>114288</v>
      </c>
      <c r="P29" s="1209" t="n">
        <f aca="false">SUM(P27:P28)</f>
        <v>110322</v>
      </c>
      <c r="Q29" s="1209" t="n">
        <f aca="false">SUM(Q27:Q28)</f>
        <v>89721</v>
      </c>
      <c r="R29" s="1209" t="n">
        <f aca="false">SUM(R27:R28)</f>
        <v>58788</v>
      </c>
      <c r="S29" s="1209" t="n">
        <f aca="false">SUM(S27:S28)</f>
        <v>45759</v>
      </c>
      <c r="T29" s="1209" t="n">
        <f aca="false">SUM(T27:T28)</f>
        <v>0</v>
      </c>
      <c r="U29" s="1210" t="n">
        <f aca="false">SUM(U27:U28)</f>
        <v>0</v>
      </c>
      <c r="V29" s="1138"/>
    </row>
    <row r="30" s="1128" customFormat="true" ht="9.75" hidden="false" customHeight="true" outlineLevel="0" collapsed="false">
      <c r="B30" s="1205"/>
      <c r="C30" s="1206"/>
      <c r="D30" s="1207"/>
      <c r="E30" s="1211"/>
      <c r="F30" s="1209"/>
      <c r="G30" s="1209"/>
      <c r="H30" s="1209"/>
      <c r="I30" s="1209"/>
      <c r="J30" s="1209"/>
      <c r="K30" s="1209"/>
      <c r="L30" s="1209"/>
      <c r="M30" s="1209"/>
      <c r="N30" s="1209"/>
      <c r="O30" s="1209"/>
      <c r="P30" s="1209"/>
      <c r="Q30" s="1209"/>
      <c r="R30" s="1209"/>
      <c r="S30" s="1209"/>
      <c r="T30" s="1209"/>
      <c r="U30" s="1210"/>
      <c r="V30" s="1138"/>
    </row>
    <row r="31" s="1128" customFormat="true" ht="26.25" hidden="false" customHeight="true" outlineLevel="0" collapsed="false">
      <c r="B31" s="1212" t="s">
        <v>758</v>
      </c>
      <c r="C31" s="1213"/>
      <c r="D31" s="1214"/>
      <c r="E31" s="1215"/>
      <c r="F31" s="1215" t="n">
        <v>20000</v>
      </c>
      <c r="G31" s="1215" t="n">
        <v>20000</v>
      </c>
      <c r="H31" s="1215" t="n">
        <v>20000</v>
      </c>
      <c r="I31" s="1215" t="n">
        <v>20000</v>
      </c>
      <c r="J31" s="1215" t="n">
        <v>20000</v>
      </c>
      <c r="K31" s="1215" t="n">
        <f aca="false">20000+380000</f>
        <v>400000</v>
      </c>
      <c r="L31" s="1215" t="n">
        <v>300000</v>
      </c>
      <c r="M31" s="1215" t="n">
        <v>100000</v>
      </c>
      <c r="N31" s="1216" t="n">
        <v>0</v>
      </c>
      <c r="O31" s="1216" t="n">
        <v>0</v>
      </c>
      <c r="P31" s="1216" t="n">
        <v>0</v>
      </c>
      <c r="Q31" s="1216" t="n">
        <v>0</v>
      </c>
      <c r="R31" s="1216" t="n">
        <v>0</v>
      </c>
      <c r="S31" s="1216" t="n">
        <v>0</v>
      </c>
      <c r="T31" s="1216" t="n">
        <v>0</v>
      </c>
      <c r="U31" s="1217" t="n">
        <v>0</v>
      </c>
      <c r="V31" s="1147"/>
      <c r="W31" s="1147" t="s">
        <v>26</v>
      </c>
    </row>
    <row r="32" s="1128" customFormat="true" ht="23.25" hidden="false" customHeight="true" outlineLevel="0" collapsed="false">
      <c r="B32" s="1218" t="s">
        <v>759</v>
      </c>
      <c r="C32" s="1219"/>
      <c r="D32" s="1220"/>
      <c r="E32" s="1221" t="s">
        <v>26</v>
      </c>
      <c r="F32" s="1221" t="n">
        <f aca="false">F29+F31</f>
        <v>159665</v>
      </c>
      <c r="G32" s="1221" t="n">
        <f aca="false">G29+G31</f>
        <v>281470</v>
      </c>
      <c r="H32" s="1221" t="n">
        <f aca="false">H29+H31</f>
        <v>171857</v>
      </c>
      <c r="I32" s="1221" t="n">
        <f aca="false">I29+I31</f>
        <v>114049</v>
      </c>
      <c r="J32" s="1221" t="n">
        <f aca="false">J29+J31</f>
        <v>144427</v>
      </c>
      <c r="K32" s="1221" t="n">
        <f aca="false">K29+K31</f>
        <v>522399</v>
      </c>
      <c r="L32" s="1221" t="n">
        <f aca="false">L29+L31</f>
        <v>420371</v>
      </c>
      <c r="M32" s="1221" t="n">
        <f aca="false">M29+M31</f>
        <v>218343</v>
      </c>
      <c r="N32" s="1221" t="n">
        <f aca="false">N29+N31</f>
        <v>116318</v>
      </c>
      <c r="O32" s="1221" t="n">
        <f aca="false">O29+O31</f>
        <v>114288</v>
      </c>
      <c r="P32" s="1221" t="n">
        <f aca="false">P29+P31</f>
        <v>110322</v>
      </c>
      <c r="Q32" s="1221" t="n">
        <f aca="false">Q29+Q31</f>
        <v>89721</v>
      </c>
      <c r="R32" s="1221" t="n">
        <f aca="false">R29+R31</f>
        <v>58788</v>
      </c>
      <c r="S32" s="1221" t="n">
        <f aca="false">S29+S31</f>
        <v>45759</v>
      </c>
      <c r="T32" s="1221" t="n">
        <f aca="false">T29+T31</f>
        <v>0</v>
      </c>
      <c r="U32" s="1221" t="n">
        <f aca="false">U29+U31</f>
        <v>0</v>
      </c>
      <c r="W32" s="1138"/>
    </row>
    <row r="33" s="1128" customFormat="true" ht="16.5" hidden="false" customHeight="true" outlineLevel="0" collapsed="false">
      <c r="B33" s="1222"/>
      <c r="C33" s="1223"/>
      <c r="D33" s="1224"/>
      <c r="E33" s="1225"/>
      <c r="F33" s="1226"/>
      <c r="G33" s="1226"/>
      <c r="H33" s="1226"/>
      <c r="I33" s="1226"/>
      <c r="J33" s="1226"/>
      <c r="K33" s="1226"/>
      <c r="L33" s="1226"/>
      <c r="M33" s="1226"/>
      <c r="N33" s="1226"/>
      <c r="O33" s="1226"/>
      <c r="P33" s="1226"/>
      <c r="Q33" s="1226"/>
      <c r="R33" s="1226"/>
      <c r="S33" s="1226"/>
      <c r="T33" s="1226"/>
      <c r="U33" s="1226"/>
      <c r="V33" s="1138"/>
    </row>
    <row r="34" customFormat="false" ht="13.5" hidden="false" customHeight="true" outlineLevel="0" collapsed="false">
      <c r="B34" s="1124" t="s">
        <v>760</v>
      </c>
      <c r="C34" s="1124"/>
      <c r="D34" s="1126"/>
      <c r="E34" s="1126"/>
      <c r="F34" s="1126"/>
      <c r="G34" s="1126"/>
      <c r="H34" s="1126"/>
      <c r="I34" s="1227"/>
      <c r="J34" s="1228"/>
      <c r="K34" s="1228"/>
      <c r="L34" s="1229"/>
      <c r="M34" s="1229"/>
      <c r="N34" s="1229"/>
      <c r="O34" s="1229"/>
      <c r="P34" s="1229"/>
      <c r="Q34" s="1229"/>
    </row>
    <row r="35" customFormat="false" ht="11.1" hidden="false" customHeight="true" outlineLevel="0" collapsed="false">
      <c r="B35" s="1230" t="s">
        <v>761</v>
      </c>
      <c r="C35" s="1231"/>
      <c r="D35" s="1232"/>
      <c r="E35" s="1232"/>
      <c r="F35" s="1232"/>
      <c r="G35" s="1232"/>
      <c r="H35" s="1232"/>
      <c r="I35" s="1227"/>
      <c r="J35" s="1228"/>
      <c r="K35" s="1228"/>
      <c r="L35" s="1229"/>
      <c r="M35" s="1229"/>
      <c r="N35" s="1229"/>
      <c r="O35" s="1229"/>
      <c r="P35" s="1229"/>
      <c r="Q35" s="1229"/>
    </row>
    <row r="36" customFormat="false" ht="11.1" hidden="false" customHeight="true" outlineLevel="0" collapsed="false">
      <c r="B36" s="1233" t="s">
        <v>762</v>
      </c>
      <c r="C36" s="1233"/>
      <c r="D36" s="1233"/>
      <c r="E36" s="1233"/>
      <c r="F36" s="1234" t="s">
        <v>763</v>
      </c>
      <c r="G36" s="1234"/>
      <c r="H36" s="1234"/>
      <c r="I36" s="1234"/>
      <c r="J36" s="1234"/>
      <c r="K36" s="1235"/>
      <c r="L36" s="1235"/>
      <c r="M36" s="1235"/>
      <c r="N36" s="1229"/>
      <c r="O36" s="1229"/>
      <c r="P36" s="1229"/>
      <c r="Q36" s="1229"/>
    </row>
    <row r="37" customFormat="false" ht="11.1" hidden="false" customHeight="true" outlineLevel="0" collapsed="false">
      <c r="B37" s="1233" t="s">
        <v>764</v>
      </c>
      <c r="C37" s="1233"/>
      <c r="D37" s="1233"/>
      <c r="E37" s="1233"/>
      <c r="F37" s="1236" t="s">
        <v>765</v>
      </c>
      <c r="G37" s="1236"/>
      <c r="H37" s="1236"/>
      <c r="I37" s="1236"/>
      <c r="J37" s="1236"/>
      <c r="K37" s="1228"/>
      <c r="L37" s="1229"/>
      <c r="M37" s="1229"/>
      <c r="N37" s="1229"/>
      <c r="O37" s="1229"/>
      <c r="P37" s="1229"/>
      <c r="Q37" s="1229"/>
    </row>
    <row r="38" customFormat="false" ht="18" hidden="false" customHeight="true" outlineLevel="0" collapsed="false">
      <c r="B38" s="1231"/>
      <c r="C38" s="1231"/>
      <c r="D38" s="1232"/>
      <c r="E38" s="1232"/>
      <c r="F38" s="1232"/>
      <c r="G38" s="1232"/>
      <c r="H38" s="1232"/>
      <c r="I38" s="1227"/>
      <c r="J38" s="1228"/>
      <c r="K38" s="1228"/>
      <c r="L38" s="1229"/>
      <c r="M38" s="1229"/>
      <c r="N38" s="1229"/>
      <c r="O38" s="1229"/>
      <c r="P38" s="1229"/>
      <c r="Q38" s="1229"/>
    </row>
    <row r="39" customFormat="false" ht="18" hidden="false" customHeight="true" outlineLevel="0" collapsed="false">
      <c r="B39" s="1231"/>
      <c r="C39" s="1231"/>
      <c r="D39" s="1232"/>
      <c r="E39" s="1232"/>
      <c r="F39" s="1232"/>
      <c r="G39" s="1232"/>
      <c r="H39" s="1232"/>
      <c r="I39" s="1227"/>
      <c r="J39" s="1228"/>
      <c r="K39" s="1228"/>
      <c r="L39" s="1229"/>
      <c r="M39" s="1229"/>
      <c r="N39" s="1229"/>
      <c r="O39" s="1229"/>
      <c r="P39" s="1229"/>
      <c r="Q39" s="1229"/>
    </row>
    <row r="40" customFormat="false" ht="13.2" hidden="false" customHeight="false" outlineLevel="0" collapsed="false">
      <c r="B40" s="1231"/>
      <c r="C40" s="1231"/>
      <c r="D40" s="1232"/>
      <c r="E40" s="1232"/>
      <c r="F40" s="1232"/>
      <c r="G40" s="1232"/>
      <c r="H40" s="1232"/>
      <c r="I40" s="1227"/>
      <c r="J40" s="1228"/>
      <c r="K40" s="1229"/>
      <c r="L40" s="1229"/>
      <c r="M40" s="1229"/>
      <c r="N40" s="1229"/>
      <c r="O40" s="1229"/>
      <c r="P40" s="1229"/>
      <c r="Q40" s="1229"/>
    </row>
    <row r="41" customFormat="false" ht="16.5" hidden="false" customHeight="true" outlineLevel="0" collapsed="false">
      <c r="C41" s="1231"/>
      <c r="D41" s="1232"/>
      <c r="E41" s="1232"/>
      <c r="F41" s="1232"/>
      <c r="G41" s="1232"/>
      <c r="H41" s="1232"/>
      <c r="I41" s="1227"/>
      <c r="J41" s="1228"/>
      <c r="K41" s="1229"/>
      <c r="L41" s="1229"/>
      <c r="M41" s="1229"/>
      <c r="N41" s="1229"/>
      <c r="O41" s="1229"/>
      <c r="P41" s="1229"/>
      <c r="Q41" s="1229"/>
    </row>
    <row r="42" customFormat="false" ht="13.2" hidden="false" customHeight="false" outlineLevel="0" collapsed="false">
      <c r="C42" s="1231"/>
      <c r="D42" s="1232"/>
      <c r="E42" s="1232"/>
      <c r="F42" s="1232"/>
      <c r="G42" s="1232"/>
      <c r="H42" s="1232"/>
      <c r="I42" s="1227"/>
      <c r="J42" s="1228"/>
      <c r="K42" s="1229"/>
      <c r="L42" s="1229"/>
      <c r="M42" s="1229"/>
      <c r="N42" s="1229"/>
      <c r="O42" s="1229"/>
      <c r="P42" s="1229"/>
      <c r="Q42" s="1229"/>
    </row>
    <row r="43" customFormat="false" ht="13.2" hidden="false" customHeight="false" outlineLevel="0" collapsed="false">
      <c r="B43" s="1124"/>
      <c r="C43" s="1124"/>
      <c r="D43" s="1126"/>
      <c r="E43" s="1126"/>
      <c r="F43" s="1126"/>
      <c r="G43" s="1126"/>
      <c r="H43" s="1126"/>
      <c r="I43" s="1237"/>
      <c r="J43" s="1229"/>
      <c r="K43" s="1229"/>
      <c r="L43" s="1229"/>
      <c r="M43" s="1229"/>
      <c r="N43" s="1229"/>
      <c r="O43" s="1229"/>
      <c r="P43" s="1229"/>
      <c r="Q43" s="1229"/>
    </row>
    <row r="44" customFormat="false" ht="13.2" hidden="false" customHeight="false" outlineLevel="0" collapsed="false">
      <c r="B44" s="1124"/>
      <c r="C44" s="1124"/>
      <c r="D44" s="1126"/>
      <c r="E44" s="1126"/>
      <c r="F44" s="1126"/>
      <c r="G44" s="1126"/>
      <c r="H44" s="1126"/>
      <c r="I44" s="1237"/>
      <c r="J44" s="1229"/>
      <c r="K44" s="1229"/>
      <c r="L44" s="1229"/>
      <c r="M44" s="1229"/>
      <c r="N44" s="1229"/>
      <c r="O44" s="1229"/>
      <c r="P44" s="1229"/>
      <c r="Q44" s="1229"/>
    </row>
    <row r="45" customFormat="false" ht="13.2" hidden="false" customHeight="false" outlineLevel="0" collapsed="false">
      <c r="B45" s="1124"/>
      <c r="C45" s="1124"/>
      <c r="D45" s="1126"/>
      <c r="E45" s="1126"/>
      <c r="F45" s="1126"/>
      <c r="G45" s="1126"/>
      <c r="H45" s="1126"/>
      <c r="I45" s="1237"/>
      <c r="J45" s="1229"/>
      <c r="K45" s="1229"/>
      <c r="L45" s="1229"/>
      <c r="M45" s="1229"/>
      <c r="N45" s="1229"/>
      <c r="O45" s="1229"/>
      <c r="P45" s="1229"/>
      <c r="Q45" s="1229"/>
    </row>
    <row r="46" customFormat="false" ht="13.2" hidden="false" customHeight="false" outlineLevel="0" collapsed="false">
      <c r="B46" s="1124"/>
      <c r="C46" s="1124"/>
      <c r="D46" s="1126"/>
      <c r="E46" s="1126"/>
      <c r="F46" s="1126"/>
      <c r="G46" s="1126"/>
      <c r="H46" s="1126"/>
      <c r="I46" s="1237"/>
      <c r="J46" s="1229"/>
      <c r="K46" s="1229"/>
      <c r="L46" s="1229"/>
      <c r="M46" s="1229"/>
      <c r="N46" s="1229"/>
      <c r="O46" s="1229"/>
      <c r="P46" s="1229"/>
      <c r="Q46" s="1229"/>
    </row>
    <row r="47" customFormat="false" ht="13.2" hidden="false" customHeight="false" outlineLevel="0" collapsed="false">
      <c r="B47" s="1124"/>
      <c r="C47" s="1124"/>
      <c r="D47" s="1126"/>
      <c r="E47" s="1126"/>
      <c r="F47" s="1126"/>
      <c r="G47" s="1126"/>
      <c r="H47" s="1126"/>
      <c r="I47" s="1237"/>
      <c r="J47" s="1229"/>
      <c r="K47" s="1229"/>
      <c r="L47" s="1229"/>
      <c r="M47" s="1229"/>
      <c r="N47" s="1229"/>
      <c r="O47" s="1229"/>
      <c r="P47" s="1229"/>
      <c r="Q47" s="1229"/>
    </row>
    <row r="48" customFormat="false" ht="13.2" hidden="false" customHeight="false" outlineLevel="0" collapsed="false">
      <c r="B48" s="1124"/>
      <c r="C48" s="1124"/>
      <c r="D48" s="1126"/>
      <c r="E48" s="1126"/>
      <c r="F48" s="1126"/>
      <c r="G48" s="1126"/>
      <c r="H48" s="1126"/>
      <c r="I48" s="1237"/>
      <c r="J48" s="1229"/>
      <c r="K48" s="1229"/>
      <c r="L48" s="1229"/>
      <c r="M48" s="1229"/>
      <c r="N48" s="1229"/>
      <c r="O48" s="1229"/>
      <c r="P48" s="1229"/>
      <c r="Q48" s="1229"/>
    </row>
    <row r="49" customFormat="false" ht="13.2" hidden="false" customHeight="false" outlineLevel="0" collapsed="false">
      <c r="B49" s="1124"/>
      <c r="C49" s="1124"/>
      <c r="D49" s="1126"/>
      <c r="E49" s="1126"/>
      <c r="F49" s="1126"/>
      <c r="G49" s="1126"/>
      <c r="H49" s="1126"/>
      <c r="I49" s="1237"/>
      <c r="J49" s="1229"/>
      <c r="K49" s="1229"/>
      <c r="L49" s="1229"/>
      <c r="M49" s="1229"/>
      <c r="N49" s="1229"/>
      <c r="O49" s="1229"/>
      <c r="P49" s="1229"/>
      <c r="Q49" s="1229"/>
    </row>
    <row r="50" customFormat="false" ht="13.2" hidden="false" customHeight="false" outlineLevel="0" collapsed="false">
      <c r="B50" s="1124"/>
      <c r="C50" s="1124"/>
      <c r="D50" s="1126"/>
      <c r="E50" s="1126"/>
      <c r="F50" s="1126"/>
      <c r="G50" s="1126"/>
      <c r="H50" s="1126"/>
      <c r="I50" s="1237"/>
      <c r="J50" s="1229"/>
      <c r="K50" s="1229"/>
      <c r="L50" s="1229"/>
      <c r="M50" s="1229"/>
      <c r="N50" s="1229"/>
      <c r="O50" s="1229"/>
      <c r="P50" s="1229"/>
      <c r="Q50" s="1229"/>
    </row>
    <row r="51" customFormat="false" ht="13.2" hidden="false" customHeight="false" outlineLevel="0" collapsed="false">
      <c r="B51" s="1124"/>
      <c r="C51" s="1124"/>
      <c r="D51" s="1126"/>
      <c r="E51" s="1126"/>
      <c r="F51" s="1126"/>
      <c r="G51" s="1126"/>
      <c r="H51" s="1126"/>
      <c r="I51" s="1237"/>
      <c r="J51" s="1229"/>
      <c r="K51" s="1229"/>
      <c r="L51" s="1229"/>
      <c r="M51" s="1229"/>
      <c r="N51" s="1229"/>
      <c r="O51" s="1229"/>
      <c r="P51" s="1229"/>
      <c r="Q51" s="1229"/>
    </row>
    <row r="52" customFormat="false" ht="13.2" hidden="false" customHeight="false" outlineLevel="0" collapsed="false">
      <c r="B52" s="1124"/>
      <c r="C52" s="1124"/>
      <c r="D52" s="1126"/>
      <c r="E52" s="1126"/>
      <c r="F52" s="1126"/>
      <c r="G52" s="1126"/>
      <c r="H52" s="1126"/>
      <c r="I52" s="1237"/>
      <c r="J52" s="1229"/>
      <c r="K52" s="1229"/>
      <c r="L52" s="1229"/>
      <c r="M52" s="1229"/>
      <c r="N52" s="1229"/>
      <c r="O52" s="1229"/>
      <c r="P52" s="1229"/>
      <c r="Q52" s="1229"/>
    </row>
    <row r="53" customFormat="false" ht="13.2" hidden="false" customHeight="false" outlineLevel="0" collapsed="false">
      <c r="B53" s="1124"/>
      <c r="C53" s="1124"/>
      <c r="D53" s="1126"/>
      <c r="E53" s="1126"/>
      <c r="F53" s="1126"/>
      <c r="G53" s="1126"/>
      <c r="H53" s="1126"/>
      <c r="I53" s="1237"/>
      <c r="J53" s="1229"/>
      <c r="K53" s="1229"/>
      <c r="L53" s="1229"/>
      <c r="M53" s="1229"/>
      <c r="N53" s="1229"/>
      <c r="O53" s="1229"/>
      <c r="P53" s="1229"/>
      <c r="Q53" s="1229"/>
    </row>
    <row r="54" customFormat="false" ht="13.2" hidden="false" customHeight="false" outlineLevel="0" collapsed="false">
      <c r="B54" s="1124"/>
      <c r="C54" s="1124"/>
      <c r="D54" s="1126"/>
      <c r="E54" s="1126"/>
      <c r="F54" s="1126"/>
      <c r="G54" s="1126"/>
      <c r="H54" s="1126"/>
      <c r="I54" s="1237"/>
      <c r="J54" s="1229"/>
      <c r="K54" s="1229"/>
      <c r="L54" s="1229"/>
      <c r="M54" s="1229"/>
      <c r="N54" s="1229"/>
      <c r="O54" s="1229"/>
      <c r="P54" s="1229"/>
      <c r="Q54" s="1229"/>
    </row>
    <row r="55" customFormat="false" ht="13.2" hidden="false" customHeight="false" outlineLevel="0" collapsed="false">
      <c r="B55" s="1124"/>
      <c r="C55" s="1124"/>
      <c r="D55" s="1126"/>
      <c r="E55" s="1126"/>
      <c r="F55" s="1126"/>
      <c r="G55" s="1126"/>
      <c r="H55" s="1126"/>
      <c r="I55" s="1237"/>
      <c r="J55" s="1229"/>
      <c r="K55" s="1229"/>
      <c r="L55" s="1229"/>
      <c r="M55" s="1229"/>
      <c r="N55" s="1229"/>
      <c r="O55" s="1229"/>
      <c r="P55" s="1229"/>
      <c r="Q55" s="1229"/>
    </row>
    <row r="56" customFormat="false" ht="13.2" hidden="false" customHeight="false" outlineLevel="0" collapsed="false">
      <c r="B56" s="1124"/>
      <c r="C56" s="1124"/>
      <c r="D56" s="1126"/>
      <c r="E56" s="1126"/>
      <c r="F56" s="1126"/>
      <c r="G56" s="1126"/>
      <c r="H56" s="1126"/>
    </row>
    <row r="57" customFormat="false" ht="13.2" hidden="false" customHeight="false" outlineLevel="0" collapsed="false">
      <c r="B57" s="1124"/>
      <c r="C57" s="1124"/>
      <c r="D57" s="1126"/>
      <c r="E57" s="1126"/>
      <c r="F57" s="1126"/>
      <c r="G57" s="1126"/>
      <c r="H57" s="1126"/>
    </row>
    <row r="58" customFormat="false" ht="13.2" hidden="false" customHeight="false" outlineLevel="0" collapsed="false">
      <c r="B58" s="1124"/>
      <c r="C58" s="1124"/>
      <c r="D58" s="1126"/>
      <c r="E58" s="1126"/>
      <c r="F58" s="1126"/>
      <c r="G58" s="1126"/>
      <c r="H58" s="1126"/>
    </row>
    <row r="59" customFormat="false" ht="13.2" hidden="false" customHeight="false" outlineLevel="0" collapsed="false">
      <c r="B59" s="1124"/>
      <c r="C59" s="1124"/>
      <c r="D59" s="1126"/>
      <c r="E59" s="1126"/>
      <c r="F59" s="1126"/>
      <c r="G59" s="1126"/>
      <c r="H59" s="1126"/>
    </row>
    <row r="60" customFormat="false" ht="13.2" hidden="false" customHeight="false" outlineLevel="0" collapsed="false">
      <c r="B60" s="1124"/>
      <c r="C60" s="1124"/>
      <c r="D60" s="1126"/>
      <c r="E60" s="1126"/>
      <c r="F60" s="1126"/>
      <c r="G60" s="1126"/>
      <c r="H60" s="1126"/>
    </row>
    <row r="61" customFormat="false" ht="13.2" hidden="false" customHeight="false" outlineLevel="0" collapsed="false">
      <c r="B61" s="1124"/>
      <c r="C61" s="1124"/>
      <c r="D61" s="1126"/>
      <c r="E61" s="1126"/>
      <c r="F61" s="1126"/>
      <c r="G61" s="1126"/>
      <c r="H61" s="1126"/>
    </row>
    <row r="62" customFormat="false" ht="13.2" hidden="false" customHeight="false" outlineLevel="0" collapsed="false">
      <c r="B62" s="1124"/>
      <c r="C62" s="1124"/>
      <c r="D62" s="1126"/>
      <c r="E62" s="1126"/>
      <c r="F62" s="1126"/>
      <c r="G62" s="1126"/>
      <c r="H62" s="1126"/>
    </row>
    <row r="63" customFormat="false" ht="13.2" hidden="false" customHeight="false" outlineLevel="0" collapsed="false">
      <c r="B63" s="1124"/>
      <c r="C63" s="1124"/>
      <c r="D63" s="1126"/>
      <c r="E63" s="1126"/>
      <c r="F63" s="1126"/>
      <c r="G63" s="1126"/>
      <c r="H63" s="1126"/>
    </row>
    <row r="64" customFormat="false" ht="13.2" hidden="false" customHeight="false" outlineLevel="0" collapsed="false">
      <c r="B64" s="1124"/>
      <c r="C64" s="1124"/>
      <c r="D64" s="1126"/>
      <c r="E64" s="1126"/>
      <c r="F64" s="1126"/>
      <c r="G64" s="1126"/>
      <c r="H64" s="1126"/>
    </row>
    <row r="65" customFormat="false" ht="13.2" hidden="false" customHeight="false" outlineLevel="0" collapsed="false">
      <c r="B65" s="1124"/>
      <c r="C65" s="1124"/>
      <c r="D65" s="1126"/>
      <c r="E65" s="1126"/>
      <c r="F65" s="1126"/>
      <c r="G65" s="1126"/>
      <c r="H65" s="1126"/>
    </row>
    <row r="66" customFormat="false" ht="13.2" hidden="false" customHeight="false" outlineLevel="0" collapsed="false">
      <c r="B66" s="1124"/>
      <c r="C66" s="1124"/>
      <c r="D66" s="1126"/>
      <c r="E66" s="1126"/>
      <c r="F66" s="1126"/>
      <c r="G66" s="1126"/>
      <c r="H66" s="1126"/>
    </row>
    <row r="67" customFormat="false" ht="13.2" hidden="false" customHeight="false" outlineLevel="0" collapsed="false">
      <c r="B67" s="1124"/>
      <c r="C67" s="1124"/>
      <c r="D67" s="1126"/>
      <c r="E67" s="1126"/>
      <c r="F67" s="1126"/>
      <c r="G67" s="1126"/>
      <c r="H67" s="1126"/>
    </row>
    <row r="68" customFormat="false" ht="13.2" hidden="false" customHeight="false" outlineLevel="0" collapsed="false">
      <c r="B68" s="1124"/>
      <c r="C68" s="1124"/>
      <c r="D68" s="1126"/>
      <c r="E68" s="1126"/>
      <c r="F68" s="1126"/>
      <c r="G68" s="1126"/>
      <c r="H68" s="1126"/>
    </row>
    <row r="69" customFormat="false" ht="13.2" hidden="false" customHeight="false" outlineLevel="0" collapsed="false">
      <c r="B69" s="1124"/>
      <c r="C69" s="1124"/>
      <c r="D69" s="1126"/>
      <c r="E69" s="1126"/>
      <c r="F69" s="1126"/>
      <c r="G69" s="1126"/>
      <c r="H69" s="1126"/>
    </row>
    <row r="70" customFormat="false" ht="13.2" hidden="false" customHeight="false" outlineLevel="0" collapsed="false">
      <c r="B70" s="1124"/>
      <c r="C70" s="1124"/>
      <c r="D70" s="1126"/>
      <c r="E70" s="1126"/>
      <c r="F70" s="1126"/>
      <c r="G70" s="1126"/>
      <c r="H70" s="1126"/>
    </row>
    <row r="71" customFormat="false" ht="13.2" hidden="false" customHeight="false" outlineLevel="0" collapsed="false">
      <c r="B71" s="1124"/>
      <c r="C71" s="1124"/>
      <c r="D71" s="1126"/>
      <c r="E71" s="1126"/>
      <c r="F71" s="1126"/>
      <c r="G71" s="1126"/>
      <c r="H71" s="1126"/>
    </row>
    <row r="72" customFormat="false" ht="13.2" hidden="false" customHeight="false" outlineLevel="0" collapsed="false">
      <c r="B72" s="1124"/>
      <c r="C72" s="1124"/>
      <c r="D72" s="1126"/>
      <c r="E72" s="1126"/>
      <c r="F72" s="1126"/>
      <c r="G72" s="1126"/>
      <c r="H72" s="1126"/>
    </row>
    <row r="73" customFormat="false" ht="13.2" hidden="false" customHeight="false" outlineLevel="0" collapsed="false">
      <c r="B73" s="1124"/>
      <c r="C73" s="1124"/>
      <c r="D73" s="1126"/>
      <c r="E73" s="1126"/>
      <c r="F73" s="1126"/>
      <c r="G73" s="1126"/>
      <c r="H73" s="1126"/>
    </row>
  </sheetData>
  <mergeCells count="53">
    <mergeCell ref="B1:U1"/>
    <mergeCell ref="B3:B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B5:B6"/>
    <mergeCell ref="B7:B8"/>
    <mergeCell ref="B9:B10"/>
    <mergeCell ref="B11:B12"/>
    <mergeCell ref="B13:B14"/>
    <mergeCell ref="B15:B16"/>
    <mergeCell ref="B17:B18"/>
    <mergeCell ref="B19:B20"/>
    <mergeCell ref="B22:B23"/>
    <mergeCell ref="B24:B25"/>
    <mergeCell ref="E27:E28"/>
    <mergeCell ref="B29:B30"/>
    <mergeCell ref="C29:C30"/>
    <mergeCell ref="D29:D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B36:E36"/>
    <mergeCell ref="F36:J36"/>
    <mergeCell ref="B37:E37"/>
    <mergeCell ref="F37:J37"/>
  </mergeCells>
  <printOptions headings="false" gridLines="false" gridLinesSet="true" horizontalCentered="true" verticalCentered="false"/>
  <pageMargins left="0.39375" right="0.39375" top="0.39375" bottom="0.511805555555556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8. melléklet a 33/2011. (V.27.) önkormányzati rendelethez</oddHeader>
    <oddFooter>&amp;C&amp;7Nagykőrös Város Önkormányzat 2011. évi költségvetési rendeletének I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28.66015625" defaultRowHeight="13.2" zeroHeight="false" outlineLevelRow="0" outlineLevelCol="0"/>
  <cols>
    <col collapsed="false" customWidth="false" hidden="false" outlineLevel="0" max="1" min="1" style="1238" width="28.66"/>
    <col collapsed="false" customWidth="true" hidden="false" outlineLevel="0" max="2" min="2" style="1239" width="33.1"/>
    <col collapsed="false" customWidth="false" hidden="false" outlineLevel="0" max="3" min="3" style="1239" width="28.66"/>
    <col collapsed="false" customWidth="true" hidden="false" outlineLevel="0" max="4" min="4" style="1238" width="22.88"/>
    <col collapsed="false" customWidth="true" hidden="false" outlineLevel="0" max="5" min="5" style="1239" width="24.33"/>
    <col collapsed="false" customWidth="true" hidden="false" outlineLevel="0" max="6" min="6" style="1240" width="23.55"/>
    <col collapsed="false" customWidth="true" hidden="false" outlineLevel="0" max="7" min="7" style="1240" width="22.55"/>
  </cols>
  <sheetData>
    <row r="1" customFormat="false" ht="36.75" hidden="false" customHeight="true" outlineLevel="0" collapsed="false">
      <c r="A1" s="1241" t="s">
        <v>766</v>
      </c>
      <c r="B1" s="1241"/>
      <c r="C1" s="1241"/>
      <c r="D1" s="1241"/>
      <c r="E1" s="1241"/>
      <c r="F1" s="1241"/>
      <c r="G1" s="1241"/>
    </row>
    <row r="2" s="1245" customFormat="true" ht="54" hidden="false" customHeight="true" outlineLevel="0" collapsed="false">
      <c r="A2" s="1242" t="s">
        <v>767</v>
      </c>
      <c r="B2" s="1243" t="s">
        <v>768</v>
      </c>
      <c r="C2" s="1243" t="s">
        <v>769</v>
      </c>
      <c r="D2" s="1243" t="s">
        <v>770</v>
      </c>
      <c r="E2" s="1243" t="s">
        <v>771</v>
      </c>
      <c r="F2" s="1243" t="s">
        <v>772</v>
      </c>
      <c r="G2" s="1244" t="s">
        <v>773</v>
      </c>
    </row>
    <row r="3" s="73" customFormat="true" ht="27" hidden="false" customHeight="true" outlineLevel="0" collapsed="false">
      <c r="A3" s="1246" t="s">
        <v>774</v>
      </c>
      <c r="B3" s="1247" t="s">
        <v>775</v>
      </c>
      <c r="C3" s="1247" t="s">
        <v>776</v>
      </c>
      <c r="D3" s="1248" t="n">
        <v>38351</v>
      </c>
      <c r="E3" s="1247" t="s">
        <v>777</v>
      </c>
      <c r="F3" s="1249" t="n">
        <v>155250</v>
      </c>
      <c r="G3" s="1250" t="n">
        <v>1863000</v>
      </c>
    </row>
    <row r="4" s="73" customFormat="true" ht="27" hidden="false" customHeight="true" outlineLevel="0" collapsed="false">
      <c r="A4" s="1246" t="s">
        <v>778</v>
      </c>
      <c r="B4" s="1247" t="s">
        <v>779</v>
      </c>
      <c r="C4" s="1247" t="s">
        <v>780</v>
      </c>
      <c r="D4" s="1251" t="s">
        <v>781</v>
      </c>
      <c r="E4" s="1247" t="s">
        <v>777</v>
      </c>
      <c r="F4" s="1249" t="n">
        <v>83375</v>
      </c>
      <c r="G4" s="1250" t="n">
        <v>1000500</v>
      </c>
    </row>
    <row r="5" s="73" customFormat="true" ht="27" hidden="false" customHeight="true" outlineLevel="0" collapsed="false">
      <c r="A5" s="1246" t="s">
        <v>782</v>
      </c>
      <c r="B5" s="1247" t="s">
        <v>783</v>
      </c>
      <c r="C5" s="1247" t="s">
        <v>784</v>
      </c>
      <c r="D5" s="1252" t="n">
        <v>40179</v>
      </c>
      <c r="E5" s="1247" t="s">
        <v>785</v>
      </c>
      <c r="F5" s="1249" t="n">
        <v>7250</v>
      </c>
      <c r="G5" s="1250" t="n">
        <v>7250</v>
      </c>
    </row>
    <row r="6" s="73" customFormat="true" ht="27" hidden="false" customHeight="true" outlineLevel="0" collapsed="false">
      <c r="A6" s="1246" t="s">
        <v>786</v>
      </c>
      <c r="B6" s="1247" t="s">
        <v>787</v>
      </c>
      <c r="C6" s="1247" t="s">
        <v>788</v>
      </c>
      <c r="D6" s="1252" t="n">
        <v>40179</v>
      </c>
      <c r="E6" s="1247" t="s">
        <v>785</v>
      </c>
      <c r="F6" s="1249" t="n">
        <v>37500</v>
      </c>
      <c r="G6" s="1250" t="n">
        <v>37500</v>
      </c>
    </row>
    <row r="7" s="73" customFormat="true" ht="27" hidden="false" customHeight="true" outlineLevel="0" collapsed="false">
      <c r="A7" s="1246" t="s">
        <v>789</v>
      </c>
      <c r="B7" s="1247" t="s">
        <v>790</v>
      </c>
      <c r="C7" s="1247" t="s">
        <v>791</v>
      </c>
      <c r="D7" s="1252" t="n">
        <v>40179</v>
      </c>
      <c r="E7" s="1247" t="s">
        <v>785</v>
      </c>
      <c r="F7" s="1249" t="n">
        <v>40000</v>
      </c>
      <c r="G7" s="1250" t="n">
        <v>40000</v>
      </c>
    </row>
    <row r="8" s="73" customFormat="true" ht="27" hidden="false" customHeight="true" outlineLevel="0" collapsed="false">
      <c r="A8" s="1253" t="s">
        <v>792</v>
      </c>
      <c r="B8" s="1254" t="s">
        <v>793</v>
      </c>
      <c r="C8" s="1247" t="s">
        <v>794</v>
      </c>
      <c r="D8" s="1255" t="n">
        <v>40260</v>
      </c>
      <c r="E8" s="1254" t="s">
        <v>795</v>
      </c>
      <c r="F8" s="1256" t="n">
        <v>12000</v>
      </c>
      <c r="G8" s="1257" t="n">
        <v>12000</v>
      </c>
    </row>
    <row r="9" s="73" customFormat="true" ht="27" hidden="false" customHeight="true" outlineLevel="0" collapsed="false">
      <c r="A9" s="1253" t="s">
        <v>792</v>
      </c>
      <c r="B9" s="1254" t="s">
        <v>793</v>
      </c>
      <c r="C9" s="1247" t="s">
        <v>796</v>
      </c>
      <c r="D9" s="1255" t="n">
        <v>40260</v>
      </c>
      <c r="E9" s="1254" t="s">
        <v>795</v>
      </c>
      <c r="F9" s="1256" t="n">
        <v>940</v>
      </c>
      <c r="G9" s="1257" t="n">
        <v>940</v>
      </c>
    </row>
    <row r="10" s="73" customFormat="true" ht="27" hidden="false" customHeight="true" outlineLevel="0" collapsed="false">
      <c r="A10" s="1246" t="s">
        <v>797</v>
      </c>
      <c r="B10" s="1247" t="s">
        <v>798</v>
      </c>
      <c r="C10" s="1247" t="s">
        <v>799</v>
      </c>
      <c r="D10" s="1252" t="n">
        <v>40133</v>
      </c>
      <c r="E10" s="1247" t="s">
        <v>800</v>
      </c>
      <c r="F10" s="1249" t="n">
        <v>267500</v>
      </c>
      <c r="G10" s="1250" t="n">
        <v>267500</v>
      </c>
    </row>
    <row r="11" s="73" customFormat="true" ht="27" hidden="false" customHeight="true" outlineLevel="0" collapsed="false">
      <c r="A11" s="1246" t="s">
        <v>801</v>
      </c>
      <c r="B11" s="1247" t="s">
        <v>802</v>
      </c>
      <c r="C11" s="1247" t="s">
        <v>803</v>
      </c>
      <c r="D11" s="1252" t="n">
        <v>40105</v>
      </c>
      <c r="E11" s="1247" t="s">
        <v>804</v>
      </c>
      <c r="F11" s="1249" t="n">
        <v>14000</v>
      </c>
      <c r="G11" s="1250" t="n">
        <v>14000</v>
      </c>
    </row>
    <row r="12" s="73" customFormat="true" ht="27.9" hidden="false" customHeight="true" outlineLevel="0" collapsed="false">
      <c r="A12" s="1246" t="s">
        <v>805</v>
      </c>
      <c r="B12" s="1247" t="s">
        <v>806</v>
      </c>
      <c r="C12" s="1247" t="s">
        <v>807</v>
      </c>
      <c r="D12" s="1252" t="n">
        <v>37956</v>
      </c>
      <c r="E12" s="1247" t="s">
        <v>795</v>
      </c>
      <c r="F12" s="1249" t="n">
        <v>240000</v>
      </c>
      <c r="G12" s="1250" t="n">
        <v>240000</v>
      </c>
    </row>
    <row r="13" s="73" customFormat="true" ht="27" hidden="false" customHeight="true" outlineLevel="0" collapsed="false">
      <c r="A13" s="1246" t="s">
        <v>808</v>
      </c>
      <c r="B13" s="1247" t="s">
        <v>809</v>
      </c>
      <c r="C13" s="1247" t="s">
        <v>810</v>
      </c>
      <c r="D13" s="1252" t="n">
        <v>40002</v>
      </c>
      <c r="E13" s="1247" t="s">
        <v>795</v>
      </c>
      <c r="F13" s="1249" t="n">
        <v>28000</v>
      </c>
      <c r="G13" s="1250" t="n">
        <v>28000</v>
      </c>
    </row>
    <row r="14" s="73" customFormat="true" ht="27" hidden="false" customHeight="true" outlineLevel="0" collapsed="false">
      <c r="A14" s="1246" t="s">
        <v>811</v>
      </c>
      <c r="B14" s="1247" t="s">
        <v>812</v>
      </c>
      <c r="C14" s="1247" t="s">
        <v>813</v>
      </c>
      <c r="D14" s="1252" t="n">
        <v>39665</v>
      </c>
      <c r="E14" s="1258" t="n">
        <v>41491</v>
      </c>
      <c r="F14" s="1249" t="n">
        <v>4390200</v>
      </c>
      <c r="G14" s="1250" t="n">
        <v>4390200</v>
      </c>
    </row>
    <row r="15" s="73" customFormat="true" ht="29.1" hidden="false" customHeight="true" outlineLevel="0" collapsed="false">
      <c r="A15" s="1246" t="s">
        <v>814</v>
      </c>
      <c r="B15" s="1247" t="s">
        <v>815</v>
      </c>
      <c r="C15" s="1247" t="s">
        <v>816</v>
      </c>
      <c r="D15" s="1252" t="n">
        <v>39721</v>
      </c>
      <c r="E15" s="1247" t="s">
        <v>795</v>
      </c>
      <c r="F15" s="1249" t="n">
        <v>3792000</v>
      </c>
      <c r="G15" s="1250" t="n">
        <v>3792000</v>
      </c>
    </row>
    <row r="16" s="73" customFormat="true" ht="27" hidden="false" customHeight="true" outlineLevel="0" collapsed="false">
      <c r="A16" s="1246" t="s">
        <v>817</v>
      </c>
      <c r="B16" s="1247" t="s">
        <v>818</v>
      </c>
      <c r="C16" s="1247" t="s">
        <v>819</v>
      </c>
      <c r="D16" s="1252" t="n">
        <v>39387</v>
      </c>
      <c r="E16" s="1247" t="s">
        <v>795</v>
      </c>
      <c r="F16" s="1249" t="n">
        <v>75000</v>
      </c>
      <c r="G16" s="1250" t="n">
        <v>75000</v>
      </c>
    </row>
    <row r="17" s="73" customFormat="true" ht="27" hidden="false" customHeight="true" outlineLevel="0" collapsed="false">
      <c r="A17" s="1246" t="s">
        <v>820</v>
      </c>
      <c r="B17" s="1247" t="s">
        <v>818</v>
      </c>
      <c r="C17" s="1247" t="s">
        <v>821</v>
      </c>
      <c r="D17" s="1252" t="n">
        <v>38398</v>
      </c>
      <c r="E17" s="1247" t="s">
        <v>795</v>
      </c>
      <c r="F17" s="1249" t="n">
        <v>154500</v>
      </c>
      <c r="G17" s="1250" t="n">
        <v>154500</v>
      </c>
    </row>
    <row r="18" s="73" customFormat="true" ht="27" hidden="false" customHeight="true" outlineLevel="0" collapsed="false">
      <c r="A18" s="1246" t="s">
        <v>822</v>
      </c>
      <c r="B18" s="1247" t="s">
        <v>818</v>
      </c>
      <c r="C18" s="1247" t="s">
        <v>823</v>
      </c>
      <c r="D18" s="1252" t="n">
        <v>39468</v>
      </c>
      <c r="E18" s="1247" t="s">
        <v>795</v>
      </c>
      <c r="F18" s="1259" t="n">
        <v>66000</v>
      </c>
      <c r="G18" s="1260" t="n">
        <v>66000</v>
      </c>
    </row>
    <row r="19" s="73" customFormat="true" ht="27" hidden="false" customHeight="true" outlineLevel="0" collapsed="false">
      <c r="A19" s="1246" t="s">
        <v>824</v>
      </c>
      <c r="B19" s="1247" t="s">
        <v>825</v>
      </c>
      <c r="C19" s="1247" t="s">
        <v>826</v>
      </c>
      <c r="D19" s="1252" t="n">
        <v>38296</v>
      </c>
      <c r="E19" s="1247" t="s">
        <v>795</v>
      </c>
      <c r="F19" s="1259" t="n">
        <v>738000</v>
      </c>
      <c r="G19" s="1260" t="n">
        <v>738000</v>
      </c>
    </row>
    <row r="20" s="73" customFormat="true" ht="27" hidden="false" customHeight="true" outlineLevel="0" collapsed="false">
      <c r="A20" s="1246" t="s">
        <v>824</v>
      </c>
      <c r="B20" s="1247" t="s">
        <v>825</v>
      </c>
      <c r="C20" s="1247" t="s">
        <v>827</v>
      </c>
      <c r="D20" s="1252" t="n">
        <v>38296</v>
      </c>
      <c r="E20" s="1247" t="s">
        <v>795</v>
      </c>
      <c r="F20" s="1259" t="n">
        <v>93750</v>
      </c>
      <c r="G20" s="1260" t="n">
        <v>93750</v>
      </c>
    </row>
    <row r="21" s="73" customFormat="true" ht="27" hidden="false" customHeight="true" outlineLevel="0" collapsed="false">
      <c r="A21" s="1246" t="s">
        <v>824</v>
      </c>
      <c r="B21" s="1247" t="s">
        <v>825</v>
      </c>
      <c r="C21" s="1247" t="s">
        <v>828</v>
      </c>
      <c r="D21" s="1252" t="n">
        <v>38296</v>
      </c>
      <c r="E21" s="1247" t="s">
        <v>795</v>
      </c>
      <c r="F21" s="1259" t="n">
        <v>163750</v>
      </c>
      <c r="G21" s="1260" t="n">
        <v>163750</v>
      </c>
    </row>
    <row r="22" s="73" customFormat="true" ht="27" hidden="false" customHeight="true" outlineLevel="0" collapsed="false">
      <c r="A22" s="1246" t="s">
        <v>824</v>
      </c>
      <c r="B22" s="1247" t="s">
        <v>825</v>
      </c>
      <c r="C22" s="1247" t="s">
        <v>829</v>
      </c>
      <c r="D22" s="1252" t="n">
        <v>38296</v>
      </c>
      <c r="E22" s="1247" t="s">
        <v>795</v>
      </c>
      <c r="F22" s="1259" t="n">
        <v>31250</v>
      </c>
      <c r="G22" s="1260" t="n">
        <v>31250</v>
      </c>
    </row>
    <row r="23" s="73" customFormat="true" ht="29.1" hidden="false" customHeight="true" outlineLevel="0" collapsed="false">
      <c r="A23" s="1246" t="s">
        <v>830</v>
      </c>
      <c r="B23" s="1247" t="s">
        <v>831</v>
      </c>
      <c r="C23" s="1247" t="s">
        <v>832</v>
      </c>
      <c r="D23" s="1252" t="n">
        <v>38002</v>
      </c>
      <c r="E23" s="1247" t="s">
        <v>795</v>
      </c>
      <c r="F23" s="1259" t="n">
        <v>308852</v>
      </c>
      <c r="G23" s="1260" t="n">
        <v>308852</v>
      </c>
    </row>
    <row r="24" s="73" customFormat="true" ht="27" hidden="false" customHeight="true" outlineLevel="0" collapsed="false">
      <c r="A24" s="1246" t="s">
        <v>833</v>
      </c>
      <c r="B24" s="1247" t="s">
        <v>834</v>
      </c>
      <c r="C24" s="1247" t="s">
        <v>835</v>
      </c>
      <c r="D24" s="1252" t="n">
        <v>37954</v>
      </c>
      <c r="E24" s="1247" t="s">
        <v>795</v>
      </c>
      <c r="F24" s="1259" t="n">
        <v>142500</v>
      </c>
      <c r="G24" s="1260" t="n">
        <v>142500</v>
      </c>
    </row>
    <row r="25" s="73" customFormat="true" ht="27" hidden="false" customHeight="true" outlineLevel="0" collapsed="false">
      <c r="A25" s="1246" t="s">
        <v>836</v>
      </c>
      <c r="B25" s="1247" t="s">
        <v>834</v>
      </c>
      <c r="C25" s="1247" t="s">
        <v>837</v>
      </c>
      <c r="D25" s="1252" t="n">
        <v>37903</v>
      </c>
      <c r="E25" s="1247" t="s">
        <v>795</v>
      </c>
      <c r="F25" s="1259" t="n">
        <v>247500</v>
      </c>
      <c r="G25" s="1260" t="n">
        <v>247500</v>
      </c>
    </row>
    <row r="26" s="73" customFormat="true" ht="29.1" hidden="false" customHeight="true" outlineLevel="0" collapsed="false">
      <c r="A26" s="1246" t="s">
        <v>838</v>
      </c>
      <c r="B26" s="1247" t="s">
        <v>839</v>
      </c>
      <c r="C26" s="1247" t="s">
        <v>840</v>
      </c>
      <c r="D26" s="1251" t="s">
        <v>841</v>
      </c>
      <c r="E26" s="1247" t="s">
        <v>795</v>
      </c>
      <c r="F26" s="1259" t="n">
        <v>816000</v>
      </c>
      <c r="G26" s="1260" t="n">
        <v>816000</v>
      </c>
    </row>
    <row r="27" s="73" customFormat="true" ht="29.1" hidden="false" customHeight="true" outlineLevel="0" collapsed="false">
      <c r="A27" s="1246" t="s">
        <v>842</v>
      </c>
      <c r="B27" s="1247" t="s">
        <v>843</v>
      </c>
      <c r="C27" s="1247" t="s">
        <v>844</v>
      </c>
      <c r="D27" s="1252" t="n">
        <v>40283</v>
      </c>
      <c r="E27" s="1247" t="s">
        <v>845</v>
      </c>
      <c r="F27" s="1259" t="n">
        <v>347084</v>
      </c>
      <c r="G27" s="1260" t="n">
        <v>490000</v>
      </c>
    </row>
    <row r="28" s="73" customFormat="true" ht="29.1" hidden="false" customHeight="true" outlineLevel="0" collapsed="false">
      <c r="A28" s="1261" t="n">
        <v>39653</v>
      </c>
      <c r="B28" s="1247" t="s">
        <v>843</v>
      </c>
      <c r="C28" s="1247" t="s">
        <v>846</v>
      </c>
      <c r="D28" s="1252" t="n">
        <v>39653</v>
      </c>
      <c r="E28" s="1247" t="s">
        <v>795</v>
      </c>
      <c r="F28" s="1259" t="n">
        <v>421875</v>
      </c>
      <c r="G28" s="1260" t="n">
        <v>421875</v>
      </c>
    </row>
    <row r="29" s="73" customFormat="true" ht="29.1" hidden="false" customHeight="true" outlineLevel="0" collapsed="false">
      <c r="A29" s="1261" t="n">
        <v>39653</v>
      </c>
      <c r="B29" s="1247" t="s">
        <v>843</v>
      </c>
      <c r="C29" s="1247" t="s">
        <v>847</v>
      </c>
      <c r="D29" s="1252" t="n">
        <v>39653</v>
      </c>
      <c r="E29" s="1247" t="s">
        <v>795</v>
      </c>
      <c r="F29" s="1259" t="n">
        <v>388706</v>
      </c>
      <c r="G29" s="1260" t="n">
        <v>388706</v>
      </c>
    </row>
    <row r="30" s="73" customFormat="true" ht="29.1" hidden="false" customHeight="true" outlineLevel="0" collapsed="false">
      <c r="A30" s="1261" t="n">
        <v>40016</v>
      </c>
      <c r="B30" s="1247" t="s">
        <v>848</v>
      </c>
      <c r="C30" s="1247" t="s">
        <v>849</v>
      </c>
      <c r="D30" s="1252" t="n">
        <v>40016</v>
      </c>
      <c r="E30" s="1247" t="s">
        <v>795</v>
      </c>
      <c r="F30" s="1262" t="s">
        <v>850</v>
      </c>
      <c r="G30" s="1263" t="n">
        <v>100000</v>
      </c>
    </row>
    <row r="31" s="73" customFormat="true" ht="27" hidden="false" customHeight="true" outlineLevel="0" collapsed="false">
      <c r="A31" s="1246" t="s">
        <v>851</v>
      </c>
      <c r="B31" s="1247" t="s">
        <v>852</v>
      </c>
      <c r="C31" s="1247" t="s">
        <v>853</v>
      </c>
      <c r="D31" s="1248" t="n">
        <v>40179</v>
      </c>
      <c r="E31" s="1264" t="n">
        <v>40543</v>
      </c>
      <c r="F31" s="1262" t="s">
        <v>854</v>
      </c>
      <c r="G31" s="1263" t="s">
        <v>855</v>
      </c>
    </row>
    <row r="32" s="73" customFormat="true" ht="27" hidden="false" customHeight="true" outlineLevel="0" collapsed="false">
      <c r="A32" s="1246" t="s">
        <v>856</v>
      </c>
      <c r="B32" s="1247" t="s">
        <v>857</v>
      </c>
      <c r="C32" s="1247" t="s">
        <v>858</v>
      </c>
      <c r="D32" s="1248" t="n">
        <v>40179</v>
      </c>
      <c r="E32" s="1264" t="n">
        <v>40543</v>
      </c>
      <c r="F32" s="1262" t="s">
        <v>859</v>
      </c>
      <c r="G32" s="1263" t="s">
        <v>860</v>
      </c>
    </row>
    <row r="33" s="73" customFormat="true" ht="29.1" hidden="false" customHeight="true" outlineLevel="0" collapsed="false">
      <c r="A33" s="1246" t="s">
        <v>861</v>
      </c>
      <c r="B33" s="1247" t="s">
        <v>862</v>
      </c>
      <c r="C33" s="1247" t="s">
        <v>863</v>
      </c>
      <c r="D33" s="1248" t="n">
        <v>40179</v>
      </c>
      <c r="E33" s="1264" t="n">
        <v>40543</v>
      </c>
      <c r="F33" s="1262" t="s">
        <v>864</v>
      </c>
      <c r="G33" s="1263" t="s">
        <v>865</v>
      </c>
    </row>
    <row r="34" s="73" customFormat="true" ht="29.1" hidden="false" customHeight="true" outlineLevel="0" collapsed="false">
      <c r="A34" s="1246" t="s">
        <v>866</v>
      </c>
      <c r="B34" s="1247" t="s">
        <v>867</v>
      </c>
      <c r="C34" s="1247" t="s">
        <v>863</v>
      </c>
      <c r="D34" s="1248" t="n">
        <v>40179</v>
      </c>
      <c r="E34" s="1264" t="n">
        <v>40543</v>
      </c>
      <c r="F34" s="1262" t="s">
        <v>868</v>
      </c>
      <c r="G34" s="1263" t="s">
        <v>869</v>
      </c>
    </row>
    <row r="35" s="73" customFormat="true" ht="29.1" hidden="false" customHeight="true" outlineLevel="0" collapsed="false">
      <c r="A35" s="1246" t="s">
        <v>870</v>
      </c>
      <c r="B35" s="1247" t="s">
        <v>871</v>
      </c>
      <c r="C35" s="1247" t="s">
        <v>872</v>
      </c>
      <c r="D35" s="1248" t="n">
        <v>40162</v>
      </c>
      <c r="E35" s="1264" t="s">
        <v>873</v>
      </c>
      <c r="F35" s="1262" t="s">
        <v>874</v>
      </c>
      <c r="G35" s="1263" t="n">
        <v>0</v>
      </c>
    </row>
    <row r="36" s="73" customFormat="true" ht="29.1" hidden="false" customHeight="true" outlineLevel="0" collapsed="false">
      <c r="A36" s="1246" t="s">
        <v>875</v>
      </c>
      <c r="B36" s="1247" t="s">
        <v>876</v>
      </c>
      <c r="C36" s="1247" t="s">
        <v>877</v>
      </c>
      <c r="D36" s="1248" t="n">
        <v>40196</v>
      </c>
      <c r="E36" s="1264" t="s">
        <v>878</v>
      </c>
      <c r="F36" s="1262" t="s">
        <v>879</v>
      </c>
      <c r="G36" s="1263" t="n">
        <v>0</v>
      </c>
    </row>
    <row r="37" s="73" customFormat="true" ht="29.1" hidden="false" customHeight="true" outlineLevel="0" collapsed="false">
      <c r="A37" s="1246" t="s">
        <v>880</v>
      </c>
      <c r="B37" s="1247" t="s">
        <v>876</v>
      </c>
      <c r="C37" s="1247" t="s">
        <v>881</v>
      </c>
      <c r="D37" s="1248" t="n">
        <v>40196</v>
      </c>
      <c r="E37" s="1264" t="s">
        <v>882</v>
      </c>
      <c r="F37" s="1262" t="s">
        <v>883</v>
      </c>
      <c r="G37" s="1263" t="n">
        <v>0</v>
      </c>
    </row>
    <row r="38" s="73" customFormat="true" ht="27" hidden="false" customHeight="true" outlineLevel="0" collapsed="false">
      <c r="A38" s="1246" t="s">
        <v>884</v>
      </c>
      <c r="B38" s="1247" t="s">
        <v>885</v>
      </c>
      <c r="C38" s="1247" t="s">
        <v>886</v>
      </c>
      <c r="D38" s="1248" t="n">
        <v>40179</v>
      </c>
      <c r="E38" s="1264" t="n">
        <v>41274</v>
      </c>
      <c r="F38" s="1262" t="s">
        <v>887</v>
      </c>
      <c r="G38" s="1263" t="s">
        <v>888</v>
      </c>
    </row>
    <row r="39" s="73" customFormat="true" ht="29.1" hidden="false" customHeight="true" outlineLevel="0" collapsed="false">
      <c r="A39" s="1246" t="s">
        <v>889</v>
      </c>
      <c r="B39" s="1247" t="s">
        <v>890</v>
      </c>
      <c r="C39" s="1247" t="s">
        <v>891</v>
      </c>
      <c r="D39" s="1248" t="n">
        <v>40198</v>
      </c>
      <c r="E39" s="1264" t="s">
        <v>892</v>
      </c>
      <c r="F39" s="1262" t="s">
        <v>893</v>
      </c>
      <c r="G39" s="1265" t="s">
        <v>894</v>
      </c>
    </row>
    <row r="40" s="73" customFormat="true" ht="29.1" hidden="false" customHeight="true" outlineLevel="0" collapsed="false">
      <c r="A40" s="1246" t="s">
        <v>895</v>
      </c>
      <c r="B40" s="1247" t="s">
        <v>809</v>
      </c>
      <c r="C40" s="1247" t="s">
        <v>896</v>
      </c>
      <c r="D40" s="1248" t="n">
        <v>40193</v>
      </c>
      <c r="E40" s="1264" t="s">
        <v>897</v>
      </c>
      <c r="F40" s="1262" t="s">
        <v>898</v>
      </c>
      <c r="G40" s="1263" t="s">
        <v>899</v>
      </c>
    </row>
    <row r="41" s="73" customFormat="true" ht="29.1" hidden="false" customHeight="true" outlineLevel="0" collapsed="false">
      <c r="A41" s="1246" t="s">
        <v>900</v>
      </c>
      <c r="B41" s="1247" t="s">
        <v>901</v>
      </c>
      <c r="C41" s="1247" t="s">
        <v>902</v>
      </c>
      <c r="D41" s="1248" t="n">
        <v>40245</v>
      </c>
      <c r="E41" s="1247" t="s">
        <v>903</v>
      </c>
      <c r="F41" s="1262" t="s">
        <v>904</v>
      </c>
      <c r="G41" s="1263" t="s">
        <v>905</v>
      </c>
    </row>
    <row r="42" s="73" customFormat="true" ht="41.25" hidden="false" customHeight="true" outlineLevel="0" collapsed="false">
      <c r="A42" s="1246" t="s">
        <v>906</v>
      </c>
      <c r="B42" s="1247" t="s">
        <v>907</v>
      </c>
      <c r="C42" s="1247" t="s">
        <v>877</v>
      </c>
      <c r="D42" s="1248" t="n">
        <v>40266</v>
      </c>
      <c r="E42" s="1264" t="s">
        <v>795</v>
      </c>
      <c r="F42" s="1262" t="s">
        <v>908</v>
      </c>
      <c r="G42" s="1263" t="n">
        <v>0</v>
      </c>
    </row>
    <row r="43" s="73" customFormat="true" ht="29.1" hidden="false" customHeight="true" outlineLevel="0" collapsed="false">
      <c r="A43" s="1246" t="s">
        <v>909</v>
      </c>
      <c r="B43" s="1247" t="s">
        <v>885</v>
      </c>
      <c r="C43" s="1247" t="s">
        <v>910</v>
      </c>
      <c r="D43" s="1248" t="n">
        <v>40179</v>
      </c>
      <c r="E43" s="1264" t="n">
        <v>40786</v>
      </c>
      <c r="F43" s="1266" t="s">
        <v>911</v>
      </c>
      <c r="G43" s="1263" t="s">
        <v>912</v>
      </c>
    </row>
    <row r="44" s="73" customFormat="true" ht="29.1" hidden="false" customHeight="true" outlineLevel="0" collapsed="false">
      <c r="A44" s="1246" t="s">
        <v>913</v>
      </c>
      <c r="B44" s="1247" t="s">
        <v>885</v>
      </c>
      <c r="C44" s="1247" t="s">
        <v>914</v>
      </c>
      <c r="D44" s="1248" t="n">
        <v>40263</v>
      </c>
      <c r="E44" s="1264" t="n">
        <v>40770</v>
      </c>
      <c r="F44" s="1262" t="s">
        <v>915</v>
      </c>
      <c r="G44" s="1263" t="s">
        <v>916</v>
      </c>
    </row>
    <row r="45" s="73" customFormat="true" ht="29.1" hidden="false" customHeight="true" outlineLevel="0" collapsed="false">
      <c r="A45" s="1246" t="s">
        <v>917</v>
      </c>
      <c r="B45" s="1247" t="s">
        <v>918</v>
      </c>
      <c r="C45" s="1247" t="s">
        <v>919</v>
      </c>
      <c r="D45" s="1248" t="n">
        <v>40283</v>
      </c>
      <c r="E45" s="1264" t="n">
        <v>40787</v>
      </c>
      <c r="F45" s="1262" t="s">
        <v>920</v>
      </c>
      <c r="G45" s="1263" t="s">
        <v>920</v>
      </c>
    </row>
    <row r="46" s="73" customFormat="true" ht="29.1" hidden="false" customHeight="true" outlineLevel="0" collapsed="false">
      <c r="A46" s="1246" t="s">
        <v>921</v>
      </c>
      <c r="B46" s="1247" t="s">
        <v>922</v>
      </c>
      <c r="C46" s="1247" t="s">
        <v>923</v>
      </c>
      <c r="D46" s="1248" t="n">
        <v>40298</v>
      </c>
      <c r="E46" s="1264" t="s">
        <v>795</v>
      </c>
      <c r="F46" s="1262" t="s">
        <v>924</v>
      </c>
      <c r="G46" s="1263" t="s">
        <v>924</v>
      </c>
    </row>
    <row r="47" s="73" customFormat="true" ht="35.25" hidden="false" customHeight="true" outlineLevel="0" collapsed="false">
      <c r="A47" s="1246" t="s">
        <v>925</v>
      </c>
      <c r="B47" s="1247" t="s">
        <v>926</v>
      </c>
      <c r="C47" s="1247" t="s">
        <v>927</v>
      </c>
      <c r="D47" s="1248" t="n">
        <v>39818</v>
      </c>
      <c r="E47" s="1264" t="n">
        <v>40939</v>
      </c>
      <c r="F47" s="1262" t="s">
        <v>928</v>
      </c>
      <c r="G47" s="1263" t="s">
        <v>929</v>
      </c>
    </row>
    <row r="48" s="73" customFormat="true" ht="29.1" hidden="false" customHeight="true" outlineLevel="0" collapsed="false">
      <c r="A48" s="1246" t="s">
        <v>930</v>
      </c>
      <c r="B48" s="1247" t="s">
        <v>931</v>
      </c>
      <c r="C48" s="1247" t="s">
        <v>932</v>
      </c>
      <c r="D48" s="1248" t="n">
        <v>39566</v>
      </c>
      <c r="E48" s="1264" t="n">
        <v>42004</v>
      </c>
      <c r="F48" s="1262" t="s">
        <v>933</v>
      </c>
      <c r="G48" s="1263" t="s">
        <v>934</v>
      </c>
    </row>
    <row r="49" s="73" customFormat="true" ht="27" hidden="false" customHeight="true" outlineLevel="0" collapsed="false">
      <c r="A49" s="1246" t="s">
        <v>935</v>
      </c>
      <c r="B49" s="1247" t="s">
        <v>936</v>
      </c>
      <c r="C49" s="1247" t="s">
        <v>937</v>
      </c>
      <c r="D49" s="1248" t="n">
        <v>40360</v>
      </c>
      <c r="E49" s="1264" t="n">
        <v>41090</v>
      </c>
      <c r="F49" s="1262" t="s">
        <v>938</v>
      </c>
      <c r="G49" s="1263" t="s">
        <v>939</v>
      </c>
    </row>
    <row r="50" s="73" customFormat="true" ht="29.1" hidden="false" customHeight="true" outlineLevel="0" collapsed="false">
      <c r="A50" s="1246" t="s">
        <v>940</v>
      </c>
      <c r="B50" s="1247" t="s">
        <v>885</v>
      </c>
      <c r="C50" s="1247" t="s">
        <v>941</v>
      </c>
      <c r="D50" s="1248" t="n">
        <v>40336</v>
      </c>
      <c r="E50" s="1264" t="s">
        <v>795</v>
      </c>
      <c r="F50" s="1262" t="s">
        <v>942</v>
      </c>
      <c r="G50" s="1263" t="s">
        <v>942</v>
      </c>
    </row>
    <row r="51" s="73" customFormat="true" ht="29.1" hidden="false" customHeight="true" outlineLevel="0" collapsed="false">
      <c r="A51" s="1246" t="s">
        <v>943</v>
      </c>
      <c r="B51" s="1247" t="s">
        <v>944</v>
      </c>
      <c r="C51" s="1247" t="s">
        <v>945</v>
      </c>
      <c r="D51" s="1248" t="n">
        <v>40329</v>
      </c>
      <c r="E51" s="1264" t="n">
        <v>40787</v>
      </c>
      <c r="F51" s="1262" t="s">
        <v>946</v>
      </c>
      <c r="G51" s="1263" t="s">
        <v>946</v>
      </c>
    </row>
    <row r="52" s="73" customFormat="true" ht="29.1" hidden="false" customHeight="true" outlineLevel="0" collapsed="false">
      <c r="A52" s="1246" t="s">
        <v>947</v>
      </c>
      <c r="B52" s="1247" t="s">
        <v>948</v>
      </c>
      <c r="C52" s="1247" t="s">
        <v>949</v>
      </c>
      <c r="D52" s="1248" t="n">
        <v>40353</v>
      </c>
      <c r="E52" s="1264" t="s">
        <v>950</v>
      </c>
      <c r="F52" s="1262" t="s">
        <v>951</v>
      </c>
      <c r="G52" s="1263" t="s">
        <v>951</v>
      </c>
    </row>
    <row r="53" s="73" customFormat="true" ht="29.1" hidden="false" customHeight="true" outlineLevel="0" collapsed="false">
      <c r="A53" s="1246" t="s">
        <v>952</v>
      </c>
      <c r="B53" s="1247" t="s">
        <v>953</v>
      </c>
      <c r="C53" s="1247" t="s">
        <v>954</v>
      </c>
      <c r="D53" s="1248" t="n">
        <v>40330</v>
      </c>
      <c r="E53" s="1264" t="s">
        <v>795</v>
      </c>
      <c r="F53" s="1262" t="s">
        <v>955</v>
      </c>
      <c r="G53" s="1263" t="s">
        <v>955</v>
      </c>
    </row>
    <row r="54" s="73" customFormat="true" ht="29.1" hidden="false" customHeight="true" outlineLevel="0" collapsed="false">
      <c r="A54" s="1246" t="s">
        <v>956</v>
      </c>
      <c r="B54" s="1247" t="s">
        <v>957</v>
      </c>
      <c r="C54" s="1247" t="s">
        <v>958</v>
      </c>
      <c r="D54" s="1248" t="n">
        <v>40374</v>
      </c>
      <c r="E54" s="1264" t="s">
        <v>897</v>
      </c>
      <c r="F54" s="1262" t="s">
        <v>959</v>
      </c>
      <c r="G54" s="1263" t="s">
        <v>960</v>
      </c>
    </row>
    <row r="55" s="73" customFormat="true" ht="36.75" hidden="false" customHeight="true" outlineLevel="0" collapsed="false">
      <c r="A55" s="1246" t="s">
        <v>961</v>
      </c>
      <c r="B55" s="1247" t="s">
        <v>944</v>
      </c>
      <c r="C55" s="1247" t="s">
        <v>962</v>
      </c>
      <c r="D55" s="1248" t="n">
        <v>40382</v>
      </c>
      <c r="E55" s="1264" t="n">
        <v>40600</v>
      </c>
      <c r="F55" s="1262" t="s">
        <v>963</v>
      </c>
      <c r="G55" s="1267" t="n">
        <v>0</v>
      </c>
    </row>
    <row r="56" s="73" customFormat="true" ht="35.25" hidden="false" customHeight="true" outlineLevel="0" collapsed="false">
      <c r="A56" s="1246" t="s">
        <v>964</v>
      </c>
      <c r="B56" s="1247" t="s">
        <v>965</v>
      </c>
      <c r="C56" s="1247" t="s">
        <v>966</v>
      </c>
      <c r="D56" s="1248" t="n">
        <v>40387</v>
      </c>
      <c r="E56" s="1264" t="n">
        <v>40600</v>
      </c>
      <c r="F56" s="1262" t="s">
        <v>967</v>
      </c>
      <c r="G56" s="1267" t="n">
        <v>0</v>
      </c>
    </row>
    <row r="57" s="73" customFormat="true" ht="29.1" hidden="false" customHeight="true" outlineLevel="0" collapsed="false">
      <c r="A57" s="1246" t="s">
        <v>968</v>
      </c>
      <c r="B57" s="1247" t="s">
        <v>969</v>
      </c>
      <c r="C57" s="1247" t="s">
        <v>970</v>
      </c>
      <c r="D57" s="1248" t="n">
        <v>40375</v>
      </c>
      <c r="E57" s="1264" t="s">
        <v>971</v>
      </c>
      <c r="F57" s="1262" t="s">
        <v>972</v>
      </c>
      <c r="G57" s="1263" t="s">
        <v>972</v>
      </c>
    </row>
    <row r="58" s="73" customFormat="true" ht="29.1" hidden="false" customHeight="true" outlineLevel="0" collapsed="false">
      <c r="A58" s="1246" t="s">
        <v>973</v>
      </c>
      <c r="B58" s="1247" t="s">
        <v>890</v>
      </c>
      <c r="C58" s="1247" t="s">
        <v>974</v>
      </c>
      <c r="D58" s="1248" t="n">
        <v>40380</v>
      </c>
      <c r="E58" s="1264" t="s">
        <v>892</v>
      </c>
      <c r="F58" s="1262" t="s">
        <v>975</v>
      </c>
      <c r="G58" s="1263" t="s">
        <v>975</v>
      </c>
    </row>
    <row r="59" s="73" customFormat="true" ht="29.1" hidden="false" customHeight="true" outlineLevel="0" collapsed="false">
      <c r="A59" s="1246" t="s">
        <v>976</v>
      </c>
      <c r="B59" s="1247" t="s">
        <v>890</v>
      </c>
      <c r="C59" s="1247" t="s">
        <v>977</v>
      </c>
      <c r="D59" s="1248" t="n">
        <v>40374</v>
      </c>
      <c r="E59" s="1264" t="s">
        <v>892</v>
      </c>
      <c r="F59" s="1262" t="s">
        <v>978</v>
      </c>
      <c r="G59" s="1263" t="s">
        <v>978</v>
      </c>
    </row>
    <row r="60" s="73" customFormat="true" ht="29.1" hidden="false" customHeight="true" outlineLevel="0" collapsed="false">
      <c r="A60" s="1246" t="s">
        <v>979</v>
      </c>
      <c r="B60" s="1247" t="s">
        <v>980</v>
      </c>
      <c r="C60" s="1247" t="s">
        <v>981</v>
      </c>
      <c r="D60" s="1248" t="n">
        <v>40421</v>
      </c>
      <c r="E60" s="1264" t="s">
        <v>982</v>
      </c>
      <c r="F60" s="1262" t="s">
        <v>983</v>
      </c>
      <c r="G60" s="1263" t="n">
        <v>0</v>
      </c>
    </row>
    <row r="61" s="73" customFormat="true" ht="29.1" hidden="false" customHeight="true" outlineLevel="0" collapsed="false">
      <c r="A61" s="1246" t="s">
        <v>984</v>
      </c>
      <c r="B61" s="1247" t="s">
        <v>985</v>
      </c>
      <c r="C61" s="1247" t="s">
        <v>986</v>
      </c>
      <c r="D61" s="1248" t="n">
        <v>40421</v>
      </c>
      <c r="E61" s="1264"/>
      <c r="F61" s="1262" t="s">
        <v>955</v>
      </c>
      <c r="G61" s="1263" t="s">
        <v>955</v>
      </c>
    </row>
    <row r="62" s="73" customFormat="true" ht="29.1" hidden="false" customHeight="true" outlineLevel="0" collapsed="false">
      <c r="A62" s="1246" t="s">
        <v>987</v>
      </c>
      <c r="B62" s="1247" t="s">
        <v>988</v>
      </c>
      <c r="C62" s="1247" t="s">
        <v>989</v>
      </c>
      <c r="D62" s="1248" t="n">
        <v>40408</v>
      </c>
      <c r="E62" s="1264" t="s">
        <v>990</v>
      </c>
      <c r="F62" s="1262" t="s">
        <v>991</v>
      </c>
      <c r="G62" s="1263" t="s">
        <v>991</v>
      </c>
    </row>
    <row r="63" s="73" customFormat="true" ht="29.1" hidden="false" customHeight="true" outlineLevel="0" collapsed="false">
      <c r="A63" s="1246" t="s">
        <v>992</v>
      </c>
      <c r="B63" s="1247" t="s">
        <v>980</v>
      </c>
      <c r="C63" s="1247" t="s">
        <v>993</v>
      </c>
      <c r="D63" s="1248" t="n">
        <v>40442</v>
      </c>
      <c r="E63" s="1264" t="s">
        <v>994</v>
      </c>
      <c r="F63" s="1262" t="s">
        <v>995</v>
      </c>
      <c r="G63" s="1263" t="n">
        <v>0</v>
      </c>
    </row>
    <row r="64" s="73" customFormat="true" ht="29.1" hidden="false" customHeight="true" outlineLevel="0" collapsed="false">
      <c r="A64" s="1246" t="s">
        <v>996</v>
      </c>
      <c r="B64" s="1247" t="s">
        <v>997</v>
      </c>
      <c r="C64" s="1247" t="s">
        <v>998</v>
      </c>
      <c r="D64" s="1248" t="n">
        <v>40452</v>
      </c>
      <c r="E64" s="1264" t="n">
        <v>40558</v>
      </c>
      <c r="F64" s="1262" t="s">
        <v>999</v>
      </c>
      <c r="G64" s="1263" t="s">
        <v>999</v>
      </c>
    </row>
    <row r="65" s="73" customFormat="true" ht="29.1" hidden="false" customHeight="true" outlineLevel="0" collapsed="false">
      <c r="A65" s="1246" t="s">
        <v>1000</v>
      </c>
      <c r="B65" s="1247" t="s">
        <v>1001</v>
      </c>
      <c r="C65" s="1247" t="s">
        <v>1002</v>
      </c>
      <c r="D65" s="1248" t="n">
        <v>40452</v>
      </c>
      <c r="E65" s="1264" t="n">
        <v>40694</v>
      </c>
      <c r="F65" s="1262" t="s">
        <v>1003</v>
      </c>
      <c r="G65" s="1263" t="s">
        <v>1003</v>
      </c>
    </row>
    <row r="66" s="73" customFormat="true" ht="29.1" hidden="false" customHeight="true" outlineLevel="0" collapsed="false">
      <c r="A66" s="1246" t="s">
        <v>1004</v>
      </c>
      <c r="B66" s="1247" t="s">
        <v>980</v>
      </c>
      <c r="C66" s="1247" t="s">
        <v>1005</v>
      </c>
      <c r="D66" s="1248" t="n">
        <v>40469</v>
      </c>
      <c r="E66" s="1264" t="s">
        <v>994</v>
      </c>
      <c r="F66" s="1262" t="s">
        <v>1006</v>
      </c>
      <c r="G66" s="1263" t="s">
        <v>1006</v>
      </c>
    </row>
    <row r="67" s="73" customFormat="true" ht="42.9" hidden="false" customHeight="true" outlineLevel="0" collapsed="false">
      <c r="A67" s="1246" t="s">
        <v>1007</v>
      </c>
      <c r="B67" s="1247" t="s">
        <v>1008</v>
      </c>
      <c r="C67" s="1247" t="s">
        <v>1009</v>
      </c>
      <c r="D67" s="1248" t="n">
        <v>40451</v>
      </c>
      <c r="E67" s="1264" t="s">
        <v>795</v>
      </c>
      <c r="F67" s="1262" t="s">
        <v>1010</v>
      </c>
      <c r="G67" s="1263" t="s">
        <v>1010</v>
      </c>
    </row>
    <row r="68" s="73" customFormat="true" ht="29.1" hidden="false" customHeight="true" outlineLevel="0" collapsed="false">
      <c r="A68" s="1246" t="s">
        <v>1011</v>
      </c>
      <c r="B68" s="1247" t="s">
        <v>885</v>
      </c>
      <c r="C68" s="1247" t="s">
        <v>1012</v>
      </c>
      <c r="D68" s="1248" t="n">
        <v>40497</v>
      </c>
      <c r="E68" s="1264" t="n">
        <v>40617</v>
      </c>
      <c r="F68" s="1262" t="s">
        <v>1013</v>
      </c>
      <c r="G68" s="1263" t="s">
        <v>1014</v>
      </c>
    </row>
    <row r="69" s="73" customFormat="true" ht="29.1" hidden="false" customHeight="true" outlineLevel="0" collapsed="false">
      <c r="A69" s="1246" t="s">
        <v>1015</v>
      </c>
      <c r="B69" s="1247" t="s">
        <v>1016</v>
      </c>
      <c r="C69" s="1247" t="s">
        <v>1017</v>
      </c>
      <c r="D69" s="1248" t="n">
        <v>40493</v>
      </c>
      <c r="E69" s="1264" t="n">
        <v>42004</v>
      </c>
      <c r="F69" s="1262" t="s">
        <v>1018</v>
      </c>
      <c r="G69" s="1263" t="s">
        <v>1019</v>
      </c>
    </row>
    <row r="70" s="73" customFormat="true" ht="39" hidden="false" customHeight="true" outlineLevel="0" collapsed="false">
      <c r="A70" s="1246" t="s">
        <v>890</v>
      </c>
      <c r="B70" s="1247" t="s">
        <v>890</v>
      </c>
      <c r="C70" s="1247" t="s">
        <v>1020</v>
      </c>
      <c r="D70" s="1248" t="s">
        <v>1021</v>
      </c>
      <c r="E70" s="1264" t="s">
        <v>892</v>
      </c>
      <c r="F70" s="1262" t="s">
        <v>1022</v>
      </c>
      <c r="G70" s="1263" t="s">
        <v>1022</v>
      </c>
    </row>
    <row r="71" s="73" customFormat="true" ht="29.1" hidden="false" customHeight="true" outlineLevel="0" collapsed="false">
      <c r="A71" s="1246" t="s">
        <v>1023</v>
      </c>
      <c r="B71" s="1247" t="s">
        <v>876</v>
      </c>
      <c r="C71" s="1247" t="s">
        <v>1024</v>
      </c>
      <c r="D71" s="1248" t="n">
        <v>40494</v>
      </c>
      <c r="E71" s="1264" t="n">
        <v>40831</v>
      </c>
      <c r="F71" s="1262" t="s">
        <v>1025</v>
      </c>
      <c r="G71" s="1263" t="s">
        <v>1025</v>
      </c>
    </row>
    <row r="72" s="73" customFormat="true" ht="29.1" hidden="false" customHeight="true" outlineLevel="0" collapsed="false">
      <c r="A72" s="1246" t="s">
        <v>1026</v>
      </c>
      <c r="B72" s="1247" t="s">
        <v>1027</v>
      </c>
      <c r="C72" s="1247" t="s">
        <v>1028</v>
      </c>
      <c r="D72" s="1248" t="n">
        <v>40508</v>
      </c>
      <c r="E72" s="1264" t="n">
        <v>40668</v>
      </c>
      <c r="F72" s="1262" t="s">
        <v>1029</v>
      </c>
      <c r="G72" s="1263" t="s">
        <v>1029</v>
      </c>
    </row>
    <row r="73" s="73" customFormat="true" ht="29.1" hidden="false" customHeight="true" outlineLevel="0" collapsed="false">
      <c r="A73" s="1246" t="s">
        <v>1030</v>
      </c>
      <c r="B73" s="1247" t="s">
        <v>1027</v>
      </c>
      <c r="C73" s="1247" t="s">
        <v>1031</v>
      </c>
      <c r="D73" s="1248" t="n">
        <v>40508</v>
      </c>
      <c r="E73" s="1264" t="n">
        <v>40760</v>
      </c>
      <c r="F73" s="1262" t="s">
        <v>1032</v>
      </c>
      <c r="G73" s="1263" t="s">
        <v>1032</v>
      </c>
    </row>
    <row r="74" s="73" customFormat="true" ht="29.1" hidden="false" customHeight="true" outlineLevel="0" collapsed="false">
      <c r="A74" s="1246" t="s">
        <v>1033</v>
      </c>
      <c r="B74" s="1247" t="s">
        <v>1034</v>
      </c>
      <c r="C74" s="1247" t="s">
        <v>1035</v>
      </c>
      <c r="D74" s="1248" t="n">
        <v>40508</v>
      </c>
      <c r="E74" s="1264" t="n">
        <v>40760</v>
      </c>
      <c r="F74" s="1262" t="s">
        <v>1036</v>
      </c>
      <c r="G74" s="1263" t="s">
        <v>1036</v>
      </c>
    </row>
    <row r="75" s="73" customFormat="true" ht="29.1" hidden="false" customHeight="true" outlineLevel="0" collapsed="false">
      <c r="A75" s="1246" t="s">
        <v>1037</v>
      </c>
      <c r="B75" s="1247" t="s">
        <v>1037</v>
      </c>
      <c r="C75" s="1247" t="s">
        <v>1038</v>
      </c>
      <c r="D75" s="1248" t="n">
        <v>40521</v>
      </c>
      <c r="E75" s="1264" t="n">
        <v>41252</v>
      </c>
      <c r="F75" s="1262" t="s">
        <v>1039</v>
      </c>
      <c r="G75" s="1263" t="s">
        <v>972</v>
      </c>
    </row>
    <row r="76" s="73" customFormat="true" ht="29.1" hidden="false" customHeight="true" outlineLevel="0" collapsed="false">
      <c r="A76" s="1246" t="s">
        <v>1040</v>
      </c>
      <c r="B76" s="1247" t="s">
        <v>1041</v>
      </c>
      <c r="C76" s="1247" t="s">
        <v>1042</v>
      </c>
      <c r="D76" s="1248" t="n">
        <v>40137</v>
      </c>
      <c r="E76" s="1264" t="s">
        <v>1043</v>
      </c>
      <c r="F76" s="1262" t="s">
        <v>1044</v>
      </c>
      <c r="G76" s="1263" t="s">
        <v>1045</v>
      </c>
    </row>
    <row r="77" s="73" customFormat="true" ht="36.75" hidden="false" customHeight="true" outlineLevel="0" collapsed="false">
      <c r="A77" s="1246"/>
      <c r="B77" s="1247" t="s">
        <v>1046</v>
      </c>
      <c r="C77" s="1247" t="s">
        <v>1047</v>
      </c>
      <c r="D77" s="1248" t="n">
        <v>40267</v>
      </c>
      <c r="E77" s="1264" t="n">
        <v>40907</v>
      </c>
      <c r="F77" s="1268" t="n">
        <v>7500000</v>
      </c>
      <c r="G77" s="1267" t="n">
        <v>4125000</v>
      </c>
    </row>
    <row r="78" s="73" customFormat="true" ht="42.9" hidden="false" customHeight="true" outlineLevel="0" collapsed="false">
      <c r="A78" s="1246" t="s">
        <v>1048</v>
      </c>
      <c r="B78" s="1247" t="s">
        <v>1049</v>
      </c>
      <c r="C78" s="1247" t="s">
        <v>1050</v>
      </c>
      <c r="D78" s="1248" t="n">
        <v>39910</v>
      </c>
      <c r="E78" s="1264" t="n">
        <v>40939</v>
      </c>
      <c r="F78" s="1268" t="n">
        <v>2940000</v>
      </c>
      <c r="G78" s="1267" t="n">
        <v>2940000</v>
      </c>
    </row>
    <row r="79" s="73" customFormat="true" ht="29.1" hidden="false" customHeight="true" outlineLevel="0" collapsed="false">
      <c r="A79" s="1246" t="s">
        <v>1051</v>
      </c>
      <c r="B79" s="1247" t="s">
        <v>1052</v>
      </c>
      <c r="C79" s="1247" t="s">
        <v>1053</v>
      </c>
      <c r="D79" s="1248" t="n">
        <v>39818</v>
      </c>
      <c r="E79" s="1264" t="n">
        <v>40939</v>
      </c>
      <c r="F79" s="1268" t="n">
        <v>28308000</v>
      </c>
      <c r="G79" s="1267" t="n">
        <v>19815600</v>
      </c>
    </row>
    <row r="80" s="73" customFormat="true" ht="36.9" hidden="false" customHeight="true" outlineLevel="0" collapsed="false">
      <c r="A80" s="1246" t="s">
        <v>1054</v>
      </c>
      <c r="B80" s="1247" t="s">
        <v>1055</v>
      </c>
      <c r="C80" s="1247" t="s">
        <v>1056</v>
      </c>
      <c r="D80" s="1248" t="n">
        <v>39995</v>
      </c>
      <c r="E80" s="1264" t="n">
        <v>40939</v>
      </c>
      <c r="F80" s="1268" t="n">
        <v>137500000</v>
      </c>
      <c r="G80" s="1267" t="n">
        <v>137500000</v>
      </c>
    </row>
    <row r="81" s="73" customFormat="true" ht="36.9" hidden="false" customHeight="true" outlineLevel="0" collapsed="false">
      <c r="A81" s="1269" t="s">
        <v>1057</v>
      </c>
      <c r="B81" s="1270" t="s">
        <v>1058</v>
      </c>
      <c r="C81" s="1270" t="s">
        <v>1059</v>
      </c>
      <c r="D81" s="1271" t="n">
        <v>40491</v>
      </c>
      <c r="E81" s="1272" t="s">
        <v>795</v>
      </c>
      <c r="F81" s="1273"/>
      <c r="G81" s="1274" t="n">
        <v>55500</v>
      </c>
    </row>
    <row r="82" s="73" customFormat="true" ht="29.1" hidden="false" customHeight="true" outlineLevel="0" collapsed="false">
      <c r="A82" s="1269" t="s">
        <v>1060</v>
      </c>
      <c r="B82" s="1270" t="s">
        <v>1061</v>
      </c>
      <c r="C82" s="1270" t="s">
        <v>1062</v>
      </c>
      <c r="D82" s="1271" t="n">
        <v>39508</v>
      </c>
      <c r="E82" s="1272" t="s">
        <v>795</v>
      </c>
      <c r="F82" s="1273"/>
      <c r="G82" s="1274" t="n">
        <v>126000</v>
      </c>
    </row>
    <row r="83" s="73" customFormat="true" ht="29.1" hidden="false" customHeight="true" outlineLevel="0" collapsed="false">
      <c r="A83" s="1269" t="s">
        <v>1063</v>
      </c>
      <c r="B83" s="1270" t="s">
        <v>1064</v>
      </c>
      <c r="C83" s="1270" t="s">
        <v>1065</v>
      </c>
      <c r="D83" s="1271" t="n">
        <v>39903</v>
      </c>
      <c r="E83" s="1272" t="s">
        <v>795</v>
      </c>
      <c r="F83" s="1273"/>
      <c r="G83" s="1275" t="n">
        <v>362250</v>
      </c>
    </row>
    <row r="84" s="73" customFormat="true" ht="29.1" hidden="false" customHeight="true" outlineLevel="0" collapsed="false">
      <c r="A84" s="1276"/>
      <c r="B84" s="1270" t="s">
        <v>1066</v>
      </c>
      <c r="C84" s="1270" t="s">
        <v>1067</v>
      </c>
      <c r="D84" s="1271" t="n">
        <v>37135</v>
      </c>
      <c r="E84" s="1272" t="s">
        <v>795</v>
      </c>
      <c r="F84" s="1273"/>
      <c r="G84" s="1275" t="n">
        <v>110000</v>
      </c>
    </row>
    <row r="85" s="73" customFormat="true" ht="29.1" hidden="false" customHeight="true" outlineLevel="0" collapsed="false">
      <c r="A85" s="1276"/>
      <c r="B85" s="1270" t="s">
        <v>1068</v>
      </c>
      <c r="C85" s="1270" t="s">
        <v>1069</v>
      </c>
      <c r="D85" s="1271" t="n">
        <v>38636</v>
      </c>
      <c r="E85" s="1272" t="s">
        <v>795</v>
      </c>
      <c r="F85" s="1273"/>
      <c r="G85" s="1277" t="s">
        <v>1070</v>
      </c>
    </row>
    <row r="86" s="73" customFormat="true" ht="29.1" hidden="false" customHeight="true" outlineLevel="0" collapsed="false">
      <c r="A86" s="1276" t="s">
        <v>1063</v>
      </c>
      <c r="B86" s="1270" t="s">
        <v>885</v>
      </c>
      <c r="C86" s="1270" t="s">
        <v>1071</v>
      </c>
      <c r="D86" s="1278" t="n">
        <v>39934</v>
      </c>
      <c r="E86" s="1279" t="s">
        <v>795</v>
      </c>
      <c r="F86" s="1280"/>
      <c r="G86" s="1275" t="n">
        <v>335664</v>
      </c>
    </row>
    <row r="87" s="73" customFormat="true" ht="29.1" hidden="false" customHeight="true" outlineLevel="0" collapsed="false">
      <c r="A87" s="1281" t="s">
        <v>1072</v>
      </c>
      <c r="B87" s="1282" t="s">
        <v>1073</v>
      </c>
      <c r="C87" s="1282" t="s">
        <v>1074</v>
      </c>
      <c r="D87" s="1283" t="n">
        <v>39083</v>
      </c>
      <c r="E87" s="1284" t="s">
        <v>795</v>
      </c>
      <c r="F87" s="1285"/>
      <c r="G87" s="1286" t="n">
        <v>15600000</v>
      </c>
    </row>
    <row r="88" s="73" customFormat="true" ht="54" hidden="false" customHeight="true" outlineLevel="0" collapsed="false">
      <c r="A88" s="441"/>
      <c r="B88" s="1287"/>
      <c r="C88" s="1287"/>
      <c r="D88" s="441"/>
      <c r="E88" s="1287"/>
      <c r="F88" s="1288"/>
      <c r="G88" s="1288"/>
    </row>
    <row r="89" s="73" customFormat="true" ht="54" hidden="false" customHeight="true" outlineLevel="0" collapsed="false">
      <c r="A89" s="441"/>
      <c r="B89" s="1287"/>
      <c r="C89" s="1287"/>
      <c r="D89" s="441"/>
      <c r="E89" s="1287"/>
      <c r="F89" s="1288"/>
      <c r="G89" s="1288"/>
    </row>
    <row r="90" customFormat="false" ht="54" hidden="false" customHeight="true" outlineLevel="0" collapsed="false"/>
    <row r="91" customFormat="false" ht="54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472222222222222" right="0.472222222222222" top="0.590972222222222" bottom="0.590972222222222" header="0.315277777777778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8.A. melléklet a 33/2011. (V.27.) önkormányzati rendelethez</oddHeader>
    <oddFooter>&amp;CNagykőrös Város Önkormányzat 2011. évi költségvetési rendeletének I. sz. módosítás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015625" defaultRowHeight="13.2" zeroHeight="false" outlineLevelRow="0" outlineLevelCol="0"/>
  <cols>
    <col collapsed="false" customWidth="true" hidden="false" outlineLevel="0" max="1" min="1" style="988" width="30.43"/>
    <col collapsed="false" customWidth="true" hidden="false" outlineLevel="0" max="2" min="2" style="73" width="10.55"/>
    <col collapsed="false" customWidth="true" hidden="false" outlineLevel="0" max="10" min="3" style="73" width="9.87"/>
    <col collapsed="false" customWidth="true" hidden="false" outlineLevel="0" max="11" min="11" style="73" width="12.43"/>
    <col collapsed="false" customWidth="true" hidden="false" outlineLevel="0" max="13" min="12" style="73" width="9.87"/>
    <col collapsed="false" customWidth="true" hidden="false" outlineLevel="0" max="14" min="14" style="73" width="11.32"/>
    <col collapsed="false" customWidth="true" hidden="false" outlineLevel="0" max="15" min="15" style="73" width="10.1"/>
    <col collapsed="false" customWidth="false" hidden="false" outlineLevel="0" max="257" min="16" style="73" width="9.1"/>
  </cols>
  <sheetData>
    <row r="1" s="1292" customFormat="true" ht="24.9" hidden="false" customHeight="true" outlineLevel="0" collapsed="false">
      <c r="A1" s="1289"/>
      <c r="B1" s="1290" t="s">
        <v>1075</v>
      </c>
      <c r="C1" s="1290" t="s">
        <v>1076</v>
      </c>
      <c r="D1" s="1290" t="s">
        <v>1077</v>
      </c>
      <c r="E1" s="1290" t="s">
        <v>1078</v>
      </c>
      <c r="F1" s="1290" t="s">
        <v>1079</v>
      </c>
      <c r="G1" s="1290" t="s">
        <v>1080</v>
      </c>
      <c r="H1" s="1290" t="s">
        <v>1081</v>
      </c>
      <c r="I1" s="1290" t="s">
        <v>1082</v>
      </c>
      <c r="J1" s="1290" t="s">
        <v>1083</v>
      </c>
      <c r="K1" s="1290" t="s">
        <v>1084</v>
      </c>
      <c r="L1" s="1290" t="s">
        <v>1085</v>
      </c>
      <c r="M1" s="1290" t="s">
        <v>1086</v>
      </c>
      <c r="N1" s="1290" t="s">
        <v>1087</v>
      </c>
      <c r="O1" s="1291" t="s">
        <v>1088</v>
      </c>
    </row>
    <row r="2" s="193" customFormat="true" ht="22.5" hidden="false" customHeight="true" outlineLevel="0" collapsed="false">
      <c r="A2" s="1293" t="s">
        <v>1089</v>
      </c>
      <c r="B2" s="1293"/>
      <c r="C2" s="1293"/>
      <c r="D2" s="1293"/>
      <c r="E2" s="1293"/>
      <c r="F2" s="1293"/>
      <c r="G2" s="1293"/>
      <c r="H2" s="1293"/>
      <c r="I2" s="1293"/>
      <c r="J2" s="1293"/>
      <c r="K2" s="1293"/>
      <c r="L2" s="1293"/>
      <c r="M2" s="1293"/>
      <c r="N2" s="1293"/>
      <c r="O2" s="1293"/>
    </row>
    <row r="3" s="193" customFormat="true" ht="24.9" hidden="false" customHeight="true" outlineLevel="0" collapsed="false">
      <c r="A3" s="1294" t="s">
        <v>80</v>
      </c>
      <c r="B3" s="1295" t="n">
        <f aca="false">'10.sz.mell.'!E5</f>
        <v>1974247</v>
      </c>
      <c r="C3" s="1295" t="n">
        <f aca="false">$B3/14</f>
        <v>141017.642857143</v>
      </c>
      <c r="D3" s="1295" t="n">
        <f aca="false">$B3/14</f>
        <v>141017.642857143</v>
      </c>
      <c r="E3" s="1295" t="n">
        <f aca="false">$B3/14*2</f>
        <v>282035.285714286</v>
      </c>
      <c r="F3" s="1295" t="n">
        <f aca="false">$B3/14</f>
        <v>141017.642857143</v>
      </c>
      <c r="G3" s="1295" t="n">
        <f aca="false">$B3/14</f>
        <v>141017.642857143</v>
      </c>
      <c r="H3" s="1295" t="n">
        <f aca="false">$B3/14</f>
        <v>141017.642857143</v>
      </c>
      <c r="I3" s="1295" t="n">
        <f aca="false">$B3/14</f>
        <v>141017.642857143</v>
      </c>
      <c r="J3" s="1295" t="n">
        <f aca="false">$B3/14</f>
        <v>141017.642857143</v>
      </c>
      <c r="K3" s="1295" t="n">
        <f aca="false">$B3/14*2</f>
        <v>282035.285714286</v>
      </c>
      <c r="L3" s="1295" t="n">
        <f aca="false">$B3/14</f>
        <v>141017.642857143</v>
      </c>
      <c r="M3" s="1295" t="n">
        <f aca="false">$B3/14</f>
        <v>141017.642857143</v>
      </c>
      <c r="N3" s="1295" t="n">
        <f aca="false">$B3/14</f>
        <v>141017.642857143</v>
      </c>
      <c r="O3" s="513" t="n">
        <f aca="false">SUM(C3:N3)</f>
        <v>1974247</v>
      </c>
    </row>
    <row r="4" s="193" customFormat="true" ht="24.9" hidden="false" customHeight="true" outlineLevel="0" collapsed="false">
      <c r="A4" s="1296" t="s">
        <v>1090</v>
      </c>
      <c r="B4" s="1295" t="n">
        <f aca="false">'10.sz.mell.'!E8+'10.sz.mell.'!E10</f>
        <v>931197</v>
      </c>
      <c r="C4" s="1295" t="n">
        <f aca="false">$B4/13*2</f>
        <v>143261.076923077</v>
      </c>
      <c r="D4" s="1295" t="n">
        <f aca="false">$B4/13</f>
        <v>71630.5384615385</v>
      </c>
      <c r="E4" s="1295" t="n">
        <f aca="false">$B4/13</f>
        <v>71630.5384615385</v>
      </c>
      <c r="F4" s="1295" t="n">
        <f aca="false">$B4/13</f>
        <v>71630.5384615385</v>
      </c>
      <c r="G4" s="1295" t="n">
        <f aca="false">$B4/13</f>
        <v>71630.5384615385</v>
      </c>
      <c r="H4" s="1295" t="n">
        <f aca="false">$B4/13</f>
        <v>71630.5384615385</v>
      </c>
      <c r="I4" s="1295" t="n">
        <f aca="false">$B4/13</f>
        <v>71630.5384615385</v>
      </c>
      <c r="J4" s="1295" t="n">
        <f aca="false">$B4/13</f>
        <v>71630.5384615385</v>
      </c>
      <c r="K4" s="1295" t="n">
        <f aca="false">$B4/13</f>
        <v>71630.5384615385</v>
      </c>
      <c r="L4" s="1295" t="n">
        <f aca="false">$B4/13</f>
        <v>71630.5384615385</v>
      </c>
      <c r="M4" s="1295" t="n">
        <f aca="false">$B4/13</f>
        <v>71630.5384615385</v>
      </c>
      <c r="N4" s="1295" t="n">
        <f aca="false">$B4/13</f>
        <v>71630.5384615385</v>
      </c>
      <c r="O4" s="513" t="n">
        <f aca="false">SUM(C4:N4)</f>
        <v>931197</v>
      </c>
    </row>
    <row r="5" s="193" customFormat="true" ht="24.9" hidden="false" customHeight="true" outlineLevel="0" collapsed="false">
      <c r="A5" s="1296" t="s">
        <v>1091</v>
      </c>
      <c r="B5" s="1295" t="n">
        <f aca="false">'10.sz.mell.'!E11</f>
        <v>1182405</v>
      </c>
      <c r="C5" s="1295" t="n">
        <f aca="false">$B5*(0.065+0.077)</f>
        <v>167901.51</v>
      </c>
      <c r="D5" s="1295" t="n">
        <f aca="false">$B5*0.093</f>
        <v>109963.665</v>
      </c>
      <c r="E5" s="1295" t="n">
        <f aca="false">$B5*0.07</f>
        <v>82768.35</v>
      </c>
      <c r="F5" s="1295" t="n">
        <f aca="false">$B5*0.081</f>
        <v>95774.805</v>
      </c>
      <c r="G5" s="1295" t="n">
        <f aca="false">$B5*0.081</f>
        <v>95774.805</v>
      </c>
      <c r="H5" s="1295" t="n">
        <f aca="false">$B5*0.076</f>
        <v>89862.78</v>
      </c>
      <c r="I5" s="1295" t="n">
        <f aca="false">$B5*0.076</f>
        <v>89862.78</v>
      </c>
      <c r="J5" s="1295" t="n">
        <f aca="false">$B5*0.093</f>
        <v>109963.665</v>
      </c>
      <c r="K5" s="1295" t="n">
        <f aca="false">$B5*0.07</f>
        <v>82768.35</v>
      </c>
      <c r="L5" s="1295" t="n">
        <f aca="false">$B5*0.081</f>
        <v>95774.805</v>
      </c>
      <c r="M5" s="1295" t="n">
        <f aca="false">$B5*0.087</f>
        <v>102869.235</v>
      </c>
      <c r="N5" s="1295" t="n">
        <f aca="false">$B5*0.05</f>
        <v>59120.25</v>
      </c>
      <c r="O5" s="513" t="n">
        <f aca="false">SUM(C5:N5)</f>
        <v>1182405</v>
      </c>
    </row>
    <row r="6" s="193" customFormat="true" ht="24.9" hidden="false" customHeight="true" outlineLevel="0" collapsed="false">
      <c r="A6" s="1294" t="s">
        <v>1092</v>
      </c>
      <c r="B6" s="1295" t="n">
        <f aca="false">'10.sz.mell.'!E19</f>
        <v>692263</v>
      </c>
      <c r="C6" s="1295" t="n">
        <v>0</v>
      </c>
      <c r="D6" s="1295" t="n">
        <v>0</v>
      </c>
      <c r="E6" s="1295" t="n">
        <f aca="false">$B$6/4</f>
        <v>173065.75</v>
      </c>
      <c r="F6" s="1295" t="n">
        <v>0</v>
      </c>
      <c r="G6" s="1295" t="n">
        <v>0</v>
      </c>
      <c r="H6" s="1295" t="n">
        <f aca="false">$B$6/4</f>
        <v>173065.75</v>
      </c>
      <c r="I6" s="1295" t="n">
        <v>0</v>
      </c>
      <c r="J6" s="1295" t="n">
        <v>0</v>
      </c>
      <c r="K6" s="1295" t="n">
        <f aca="false">$B$6/4</f>
        <v>173065.75</v>
      </c>
      <c r="L6" s="1295" t="n">
        <v>0</v>
      </c>
      <c r="M6" s="1295" t="n">
        <v>0</v>
      </c>
      <c r="N6" s="1295" t="n">
        <f aca="false">$B$6/4</f>
        <v>173065.75</v>
      </c>
      <c r="O6" s="513" t="n">
        <f aca="false">SUM(C6:N6)</f>
        <v>692263</v>
      </c>
    </row>
    <row r="7" s="193" customFormat="true" ht="24.9" hidden="false" customHeight="true" outlineLevel="0" collapsed="false">
      <c r="A7" s="1296" t="s">
        <v>1093</v>
      </c>
      <c r="B7" s="1295" t="n">
        <f aca="false">'10.sz.mell.'!E20</f>
        <v>2628657</v>
      </c>
      <c r="C7" s="1295" t="n">
        <v>20000</v>
      </c>
      <c r="D7" s="1295" t="n">
        <v>50000</v>
      </c>
      <c r="E7" s="1295" t="n">
        <v>500000</v>
      </c>
      <c r="F7" s="1295"/>
      <c r="G7" s="1295" t="n">
        <v>0</v>
      </c>
      <c r="H7" s="1295" t="n">
        <v>600000</v>
      </c>
      <c r="I7" s="1295" t="n">
        <v>0</v>
      </c>
      <c r="J7" s="1295" t="n">
        <v>0</v>
      </c>
      <c r="K7" s="1295" t="n">
        <v>700000</v>
      </c>
      <c r="L7" s="1295" t="n">
        <v>79950</v>
      </c>
      <c r="M7" s="1295" t="n">
        <v>130000</v>
      </c>
      <c r="N7" s="1295" t="n">
        <f aca="false">548168+539</f>
        <v>548707</v>
      </c>
      <c r="O7" s="513" t="n">
        <f aca="false">SUM(C7:N7)</f>
        <v>2628657</v>
      </c>
    </row>
    <row r="8" s="193" customFormat="true" ht="24.9" hidden="false" customHeight="true" outlineLevel="0" collapsed="false">
      <c r="A8" s="1296" t="s">
        <v>1094</v>
      </c>
      <c r="B8" s="1295" t="n">
        <f aca="false">'10.sz.mell.'!E21</f>
        <v>329670</v>
      </c>
      <c r="C8" s="1295"/>
      <c r="D8" s="1295"/>
      <c r="E8" s="1295" t="n">
        <v>0</v>
      </c>
      <c r="F8" s="1295"/>
      <c r="G8" s="1295"/>
      <c r="H8" s="1295" t="n">
        <f aca="false">$B$8/3</f>
        <v>109890</v>
      </c>
      <c r="I8" s="1295"/>
      <c r="J8" s="1295"/>
      <c r="K8" s="1295" t="n">
        <f aca="false">$B$8/3</f>
        <v>109890</v>
      </c>
      <c r="L8" s="1295"/>
      <c r="M8" s="1295"/>
      <c r="N8" s="1295" t="n">
        <f aca="false">$B$8/3</f>
        <v>109890</v>
      </c>
      <c r="O8" s="513" t="n">
        <f aca="false">SUM(C8:N8)</f>
        <v>329670</v>
      </c>
    </row>
    <row r="9" s="193" customFormat="true" ht="24.9" hidden="false" customHeight="true" outlineLevel="0" collapsed="false">
      <c r="A9" s="1296" t="s">
        <v>1095</v>
      </c>
      <c r="B9" s="1295" t="n">
        <f aca="false">'10.sz.mell.'!E23</f>
        <v>44470</v>
      </c>
      <c r="C9" s="1295" t="n">
        <f aca="false">$B$9/12</f>
        <v>3705.83333333333</v>
      </c>
      <c r="D9" s="1295" t="n">
        <f aca="false">$B$9/12</f>
        <v>3705.83333333333</v>
      </c>
      <c r="E9" s="1295" t="n">
        <f aca="false">$B$9/12</f>
        <v>3705.83333333333</v>
      </c>
      <c r="F9" s="1295" t="n">
        <f aca="false">$B$9/12</f>
        <v>3705.83333333333</v>
      </c>
      <c r="G9" s="1295" t="n">
        <f aca="false">$B$9/12</f>
        <v>3705.83333333333</v>
      </c>
      <c r="H9" s="1295" t="n">
        <f aca="false">$B$9/12</f>
        <v>3705.83333333333</v>
      </c>
      <c r="I9" s="1295" t="n">
        <f aca="false">$B$9/12</f>
        <v>3705.83333333333</v>
      </c>
      <c r="J9" s="1295" t="n">
        <f aca="false">$B$9/12</f>
        <v>3705.83333333333</v>
      </c>
      <c r="K9" s="1295" t="n">
        <f aca="false">$B$9/12</f>
        <v>3705.83333333333</v>
      </c>
      <c r="L9" s="1295" t="n">
        <f aca="false">$B$9/12</f>
        <v>3705.83333333333</v>
      </c>
      <c r="M9" s="1295" t="n">
        <f aca="false">$B$9/12</f>
        <v>3705.83333333333</v>
      </c>
      <c r="N9" s="1295" t="n">
        <f aca="false">$B$9/12</f>
        <v>3705.83333333333</v>
      </c>
      <c r="O9" s="513" t="n">
        <f aca="false">SUM(C9:N9)</f>
        <v>44470</v>
      </c>
    </row>
    <row r="10" s="193" customFormat="true" ht="24.9" hidden="false" customHeight="true" outlineLevel="0" collapsed="false">
      <c r="A10" s="1296" t="s">
        <v>1096</v>
      </c>
      <c r="B10" s="1295" t="n">
        <f aca="false">'10.sz.mell.'!E29</f>
        <v>308269</v>
      </c>
      <c r="C10" s="1295"/>
      <c r="D10" s="1295"/>
      <c r="E10" s="1295" t="n">
        <f aca="false">77500-8331</f>
        <v>69169</v>
      </c>
      <c r="F10" s="1295" t="n">
        <v>2500</v>
      </c>
      <c r="G10" s="1295" t="n">
        <v>2500</v>
      </c>
      <c r="H10" s="1295" t="n">
        <v>219100</v>
      </c>
      <c r="I10" s="1295" t="n">
        <v>2500</v>
      </c>
      <c r="J10" s="1295" t="n">
        <v>2500</v>
      </c>
      <c r="K10" s="1295" t="n">
        <v>2500</v>
      </c>
      <c r="L10" s="1295" t="n">
        <v>2500</v>
      </c>
      <c r="M10" s="1295" t="n">
        <v>2500</v>
      </c>
      <c r="N10" s="1295" t="n">
        <v>2500</v>
      </c>
      <c r="O10" s="513" t="n">
        <f aca="false">SUM(C10:N10)</f>
        <v>308269</v>
      </c>
    </row>
    <row r="11" s="193" customFormat="true" ht="24.9" hidden="false" customHeight="true" outlineLevel="0" collapsed="false">
      <c r="A11" s="1297" t="s">
        <v>1097</v>
      </c>
      <c r="B11" s="1295" t="n">
        <f aca="false">'10.sz.mell.'!E30</f>
        <v>466180</v>
      </c>
      <c r="C11" s="1295" t="n">
        <v>0</v>
      </c>
      <c r="D11" s="1295" t="n">
        <v>0</v>
      </c>
      <c r="E11" s="1295" t="n">
        <f aca="false">$B11/4</f>
        <v>116545</v>
      </c>
      <c r="F11" s="1295" t="n">
        <v>0</v>
      </c>
      <c r="G11" s="1295" t="n">
        <v>0</v>
      </c>
      <c r="H11" s="1295" t="n">
        <f aca="false">$B11/4</f>
        <v>116545</v>
      </c>
      <c r="I11" s="1295" t="n">
        <v>0</v>
      </c>
      <c r="J11" s="1295" t="n">
        <v>0</v>
      </c>
      <c r="K11" s="1295" t="n">
        <f aca="false">$B11/4</f>
        <v>116545</v>
      </c>
      <c r="L11" s="1295" t="n">
        <v>0</v>
      </c>
      <c r="M11" s="1295" t="n">
        <v>0</v>
      </c>
      <c r="N11" s="1295" t="n">
        <f aca="false">$B11/4</f>
        <v>116545</v>
      </c>
      <c r="O11" s="513" t="n">
        <f aca="false">SUM(C11:N11)</f>
        <v>466180</v>
      </c>
    </row>
    <row r="12" s="193" customFormat="true" ht="24.9" hidden="false" customHeight="true" outlineLevel="0" collapsed="false">
      <c r="A12" s="1298" t="s">
        <v>1098</v>
      </c>
      <c r="B12" s="1295" t="n">
        <f aca="false">'10.sz.mell.'!E34</f>
        <v>334218</v>
      </c>
      <c r="C12" s="1295" t="n">
        <v>0</v>
      </c>
      <c r="D12" s="1295" t="n">
        <v>0</v>
      </c>
      <c r="E12" s="1295" t="n">
        <v>100000</v>
      </c>
      <c r="F12" s="1295" t="n">
        <v>0</v>
      </c>
      <c r="G12" s="1295" t="n">
        <v>0</v>
      </c>
      <c r="H12" s="1295" t="n">
        <v>100000</v>
      </c>
      <c r="I12" s="1295" t="n">
        <v>0</v>
      </c>
      <c r="J12" s="1295" t="n">
        <v>0</v>
      </c>
      <c r="K12" s="1295" t="n">
        <v>100000</v>
      </c>
      <c r="L12" s="1295" t="n">
        <v>0</v>
      </c>
      <c r="M12" s="1295" t="n">
        <v>0</v>
      </c>
      <c r="N12" s="1295" t="n">
        <v>34218</v>
      </c>
      <c r="O12" s="513" t="n">
        <f aca="false">SUM(C12:N12)</f>
        <v>334218</v>
      </c>
    </row>
    <row r="13" s="193" customFormat="true" ht="24.9" hidden="false" customHeight="true" outlineLevel="0" collapsed="false">
      <c r="A13" s="1299" t="s">
        <v>58</v>
      </c>
      <c r="B13" s="1300" t="n">
        <f aca="false">'10.sz.mell.'!E13+'10.sz.mell.'!E24</f>
        <v>22630</v>
      </c>
      <c r="C13" s="1300" t="n">
        <v>0</v>
      </c>
      <c r="D13" s="1300" t="n">
        <v>0</v>
      </c>
      <c r="E13" s="1300" t="n">
        <v>0</v>
      </c>
      <c r="F13" s="1300" t="n">
        <v>0</v>
      </c>
      <c r="G13" s="1300" t="n">
        <v>0</v>
      </c>
      <c r="H13" s="1300" t="n">
        <v>22630</v>
      </c>
      <c r="I13" s="1300" t="n">
        <v>0</v>
      </c>
      <c r="J13" s="1300" t="n">
        <v>0</v>
      </c>
      <c r="K13" s="1300" t="n">
        <v>0</v>
      </c>
      <c r="L13" s="1300" t="n">
        <v>0</v>
      </c>
      <c r="M13" s="1300" t="n">
        <v>0</v>
      </c>
      <c r="N13" s="1300" t="n">
        <v>0</v>
      </c>
      <c r="O13" s="513" t="n">
        <f aca="false">SUM(C13:N13)</f>
        <v>22630</v>
      </c>
    </row>
    <row r="14" s="193" customFormat="true" ht="24.9" hidden="false" customHeight="true" outlineLevel="0" collapsed="false">
      <c r="A14" s="1301" t="s">
        <v>1099</v>
      </c>
      <c r="B14" s="1302" t="n">
        <f aca="false">SUM(B3:B13)</f>
        <v>8914206</v>
      </c>
      <c r="C14" s="1302" t="n">
        <f aca="false">SUM(C3:C13)</f>
        <v>475886.063113553</v>
      </c>
      <c r="D14" s="1302" t="n">
        <f aca="false">SUM(D3:D13)</f>
        <v>376317.679652015</v>
      </c>
      <c r="E14" s="1302" t="n">
        <f aca="false">SUM(E3:E13)</f>
        <v>1398919.75750916</v>
      </c>
      <c r="F14" s="1302" t="n">
        <f aca="false">SUM(F3:F13)</f>
        <v>314628.819652015</v>
      </c>
      <c r="G14" s="1302" t="n">
        <f aca="false">SUM(G3:G13)</f>
        <v>314628.819652015</v>
      </c>
      <c r="H14" s="1302" t="n">
        <f aca="false">SUM(H3:H13)</f>
        <v>1647447.54465201</v>
      </c>
      <c r="I14" s="1302" t="n">
        <f aca="false">SUM(I3:I13)</f>
        <v>308716.794652015</v>
      </c>
      <c r="J14" s="1302" t="n">
        <f aca="false">SUM(J3:J13)</f>
        <v>328817.679652015</v>
      </c>
      <c r="K14" s="1302" t="n">
        <f aca="false">SUM(K3:K13)</f>
        <v>1642140.75750916</v>
      </c>
      <c r="L14" s="1302" t="n">
        <f aca="false">SUM(L3:L13)</f>
        <v>394578.819652015</v>
      </c>
      <c r="M14" s="1302" t="n">
        <f aca="false">SUM(M3:M13)</f>
        <v>451723.249652015</v>
      </c>
      <c r="N14" s="1302" t="n">
        <f aca="false">SUM(N3:N13)</f>
        <v>1260400.01465201</v>
      </c>
      <c r="O14" s="1303" t="n">
        <f aca="false">SUM(O3:O13)</f>
        <v>8914206</v>
      </c>
    </row>
    <row r="15" s="193" customFormat="true" ht="21" hidden="false" customHeight="true" outlineLevel="0" collapsed="false">
      <c r="A15" s="1293" t="s">
        <v>1100</v>
      </c>
      <c r="B15" s="1293"/>
      <c r="C15" s="1293"/>
      <c r="D15" s="1293"/>
      <c r="E15" s="1293"/>
      <c r="F15" s="1293"/>
      <c r="G15" s="1293"/>
      <c r="H15" s="1293"/>
      <c r="I15" s="1293"/>
      <c r="J15" s="1293"/>
      <c r="K15" s="1293"/>
      <c r="L15" s="1293"/>
      <c r="M15" s="1293"/>
      <c r="N15" s="1293"/>
      <c r="O15" s="1293"/>
    </row>
    <row r="16" s="193" customFormat="true" ht="24.9" hidden="false" customHeight="true" outlineLevel="0" collapsed="false">
      <c r="A16" s="1304" t="s">
        <v>1101</v>
      </c>
      <c r="B16" s="1295" t="n">
        <f aca="false">'10.sz.mell.'!J5+'10.sz.mell.'!J6</f>
        <v>2424968</v>
      </c>
      <c r="C16" s="1295" t="n">
        <f aca="false">$B16/12</f>
        <v>202080.666666667</v>
      </c>
      <c r="D16" s="1295" t="n">
        <f aca="false">$B16/12</f>
        <v>202080.666666667</v>
      </c>
      <c r="E16" s="1295" t="n">
        <f aca="false">$B16/12</f>
        <v>202080.666666667</v>
      </c>
      <c r="F16" s="1295" t="n">
        <f aca="false">$B16/12</f>
        <v>202080.666666667</v>
      </c>
      <c r="G16" s="1295" t="n">
        <f aca="false">$B16/12</f>
        <v>202080.666666667</v>
      </c>
      <c r="H16" s="1295" t="n">
        <f aca="false">$B16/12</f>
        <v>202080.666666667</v>
      </c>
      <c r="I16" s="1295" t="n">
        <f aca="false">$B16/12</f>
        <v>202080.666666667</v>
      </c>
      <c r="J16" s="1295" t="n">
        <f aca="false">$B16/12</f>
        <v>202080.666666667</v>
      </c>
      <c r="K16" s="1295" t="n">
        <f aca="false">$B16/12</f>
        <v>202080.666666667</v>
      </c>
      <c r="L16" s="1295" t="n">
        <f aca="false">$B16/12</f>
        <v>202080.666666667</v>
      </c>
      <c r="M16" s="1295" t="n">
        <f aca="false">$B16/12</f>
        <v>202080.666666667</v>
      </c>
      <c r="N16" s="1295" t="n">
        <f aca="false">$B16/12</f>
        <v>202080.666666667</v>
      </c>
      <c r="O16" s="513" t="n">
        <f aca="false">SUM(C16:N16)</f>
        <v>2424968</v>
      </c>
    </row>
    <row r="17" s="193" customFormat="true" ht="24.9" hidden="false" customHeight="true" outlineLevel="0" collapsed="false">
      <c r="A17" s="1304" t="s">
        <v>1102</v>
      </c>
      <c r="B17" s="1295" t="n">
        <f aca="false">'10.sz.mell.'!J7+'10.sz.mell.'!J8</f>
        <v>1274649</v>
      </c>
      <c r="C17" s="1295" t="n">
        <f aca="false">$B17/12</f>
        <v>106220.75</v>
      </c>
      <c r="D17" s="1295" t="n">
        <f aca="false">$B17/12</f>
        <v>106220.75</v>
      </c>
      <c r="E17" s="1295" t="n">
        <f aca="false">$B17/12</f>
        <v>106220.75</v>
      </c>
      <c r="F17" s="1295" t="n">
        <f aca="false">$B17/12</f>
        <v>106220.75</v>
      </c>
      <c r="G17" s="1295" t="n">
        <f aca="false">$B17/12</f>
        <v>106220.75</v>
      </c>
      <c r="H17" s="1295" t="n">
        <f aca="false">$B17/12</f>
        <v>106220.75</v>
      </c>
      <c r="I17" s="1295" t="n">
        <f aca="false">$B17/12</f>
        <v>106220.75</v>
      </c>
      <c r="J17" s="1295" t="n">
        <f aca="false">$B17/12</f>
        <v>106220.75</v>
      </c>
      <c r="K17" s="1295" t="n">
        <f aca="false">$B17/12</f>
        <v>106220.75</v>
      </c>
      <c r="L17" s="1295" t="n">
        <f aca="false">$B17/12</f>
        <v>106220.75</v>
      </c>
      <c r="M17" s="1295" t="n">
        <f aca="false">$B17/12</f>
        <v>106220.75</v>
      </c>
      <c r="N17" s="1295" t="n">
        <f aca="false">$B17/12</f>
        <v>106220.75</v>
      </c>
      <c r="O17" s="513" t="n">
        <f aca="false">SUM(C17:N17)</f>
        <v>1274649</v>
      </c>
    </row>
    <row r="18" s="193" customFormat="true" ht="51" hidden="false" customHeight="true" outlineLevel="0" collapsed="false">
      <c r="A18" s="1305" t="s">
        <v>1103</v>
      </c>
      <c r="B18" s="1295" t="n">
        <f aca="false">'10.sz.mell.'!J9+'10.sz.mell.'!J10+'10.sz.mell.'!J13</f>
        <v>508497</v>
      </c>
      <c r="C18" s="1295" t="n">
        <f aca="false">$B18/12</f>
        <v>42374.75</v>
      </c>
      <c r="D18" s="1295" t="n">
        <f aca="false">$B18/12</f>
        <v>42374.75</v>
      </c>
      <c r="E18" s="1295" t="n">
        <f aca="false">$B18/12</f>
        <v>42374.75</v>
      </c>
      <c r="F18" s="1295" t="n">
        <f aca="false">$B18/12</f>
        <v>42374.75</v>
      </c>
      <c r="G18" s="1295" t="n">
        <f aca="false">$B18/12</f>
        <v>42374.75</v>
      </c>
      <c r="H18" s="1295" t="n">
        <f aca="false">$B18/12</f>
        <v>42374.75</v>
      </c>
      <c r="I18" s="1295" t="n">
        <f aca="false">$B18/12</f>
        <v>42374.75</v>
      </c>
      <c r="J18" s="1295" t="n">
        <f aca="false">$B18/12</f>
        <v>42374.75</v>
      </c>
      <c r="K18" s="1295" t="n">
        <f aca="false">$B18/12</f>
        <v>42374.75</v>
      </c>
      <c r="L18" s="1295" t="n">
        <f aca="false">$B18/12</f>
        <v>42374.75</v>
      </c>
      <c r="M18" s="1295" t="n">
        <f aca="false">$B18/12</f>
        <v>42374.75</v>
      </c>
      <c r="N18" s="1295" t="n">
        <f aca="false">$B18/12</f>
        <v>42374.75</v>
      </c>
      <c r="O18" s="513" t="n">
        <f aca="false">SUM(C18:N18)</f>
        <v>508497</v>
      </c>
    </row>
    <row r="19" s="193" customFormat="true" ht="24.9" hidden="false" customHeight="true" outlineLevel="0" collapsed="false">
      <c r="A19" s="1304" t="s">
        <v>1104</v>
      </c>
      <c r="B19" s="1295" t="n">
        <f aca="false">'10.sz.mell.'!J19+'10.sz.mell.'!J20</f>
        <v>4230924.95</v>
      </c>
      <c r="C19" s="1295" t="n">
        <f aca="false">16000</f>
        <v>16000</v>
      </c>
      <c r="D19" s="1295" t="n">
        <f aca="false">2000</f>
        <v>2000</v>
      </c>
      <c r="E19" s="1295" t="n">
        <f aca="false">980000</f>
        <v>980000</v>
      </c>
      <c r="F19" s="1295" t="n">
        <v>0</v>
      </c>
      <c r="G19" s="1295" t="n">
        <v>0</v>
      </c>
      <c r="H19" s="1295" t="n">
        <f aca="false">1070000-400000</f>
        <v>670000</v>
      </c>
      <c r="I19" s="1295" t="n">
        <f aca="false">324602+478</f>
        <v>325080</v>
      </c>
      <c r="J19" s="1295" t="n">
        <v>88834</v>
      </c>
      <c r="K19" s="1295" t="n">
        <f aca="false">972000</f>
        <v>972000</v>
      </c>
      <c r="L19" s="1295" t="n">
        <v>150000</v>
      </c>
      <c r="M19" s="1295" t="n">
        <f aca="false">259011</f>
        <v>259011</v>
      </c>
      <c r="N19" s="1295" t="n">
        <f aca="false">770500-2500</f>
        <v>768000</v>
      </c>
      <c r="O19" s="513" t="n">
        <f aca="false">SUM(C19:N19)</f>
        <v>4230925</v>
      </c>
    </row>
    <row r="20" s="193" customFormat="true" ht="24.9" hidden="false" customHeight="true" outlineLevel="0" collapsed="false">
      <c r="A20" s="1304" t="s">
        <v>1105</v>
      </c>
      <c r="B20" s="1306" t="n">
        <f aca="false">'10.sz.mell.'!J22+'10.sz.mell.'!J23</f>
        <v>19161</v>
      </c>
      <c r="C20" s="1295"/>
      <c r="D20" s="1295"/>
      <c r="E20" s="1295"/>
      <c r="F20" s="1295"/>
      <c r="G20" s="1295" t="n">
        <v>2000</v>
      </c>
      <c r="H20" s="1295" t="n">
        <v>7500</v>
      </c>
      <c r="I20" s="1295"/>
      <c r="J20" s="1295" t="n">
        <v>2191</v>
      </c>
      <c r="K20" s="1295"/>
      <c r="L20" s="1295"/>
      <c r="M20" s="1295" t="n">
        <v>7350</v>
      </c>
      <c r="N20" s="1295" t="n">
        <v>120</v>
      </c>
      <c r="O20" s="513" t="n">
        <f aca="false">SUM(C20:N20)</f>
        <v>19161</v>
      </c>
    </row>
    <row r="21" s="193" customFormat="true" ht="24.9" hidden="false" customHeight="true" outlineLevel="0" collapsed="false">
      <c r="A21" s="1304" t="s">
        <v>1106</v>
      </c>
      <c r="B21" s="1306" t="n">
        <f aca="false">'10.sz.mell.'!J32</f>
        <v>150252</v>
      </c>
      <c r="C21" s="1295"/>
      <c r="D21" s="1295"/>
      <c r="E21" s="1295" t="n">
        <f aca="false">$B$21/4</f>
        <v>37563</v>
      </c>
      <c r="F21" s="1295"/>
      <c r="G21" s="1295"/>
      <c r="H21" s="1295" t="n">
        <f aca="false">$B$21/4</f>
        <v>37563</v>
      </c>
      <c r="I21" s="1295"/>
      <c r="J21" s="1295"/>
      <c r="K21" s="1295" t="n">
        <f aca="false">$B$21/4</f>
        <v>37563</v>
      </c>
      <c r="L21" s="1295"/>
      <c r="M21" s="1295"/>
      <c r="N21" s="1295" t="n">
        <f aca="false">$B$21/4</f>
        <v>37563</v>
      </c>
      <c r="O21" s="513" t="n">
        <f aca="false">SUM(C21:N21)</f>
        <v>150252</v>
      </c>
    </row>
    <row r="22" s="193" customFormat="true" ht="24.9" hidden="false" customHeight="true" outlineLevel="0" collapsed="false">
      <c r="A22" s="1307" t="s">
        <v>1107</v>
      </c>
      <c r="B22" s="1306" t="n">
        <v>29413</v>
      </c>
      <c r="C22" s="1295" t="n">
        <v>1000</v>
      </c>
      <c r="D22" s="1295" t="n">
        <v>2000</v>
      </c>
      <c r="E22" s="1295" t="n">
        <v>5000</v>
      </c>
      <c r="F22" s="1295" t="n">
        <v>1000</v>
      </c>
      <c r="G22" s="1295" t="n">
        <v>2000</v>
      </c>
      <c r="H22" s="1295" t="n">
        <v>5000</v>
      </c>
      <c r="I22" s="1295" t="n">
        <v>1000</v>
      </c>
      <c r="J22" s="1295" t="n">
        <v>2000</v>
      </c>
      <c r="K22" s="1295" t="n">
        <v>4413</v>
      </c>
      <c r="L22" s="1295" t="n">
        <v>500</v>
      </c>
      <c r="M22" s="1295" t="n">
        <v>1500</v>
      </c>
      <c r="N22" s="1295" t="n">
        <v>4000</v>
      </c>
      <c r="O22" s="513" t="n">
        <f aca="false">SUM(C22:N22)</f>
        <v>29413</v>
      </c>
    </row>
    <row r="23" s="193" customFormat="true" ht="24.9" hidden="false" customHeight="true" outlineLevel="0" collapsed="false">
      <c r="A23" s="1307" t="s">
        <v>1108</v>
      </c>
      <c r="B23" s="1306" t="n">
        <f aca="false">'10.sz.mell.'!J12+'10.sz.mell.'!J26</f>
        <v>18787</v>
      </c>
      <c r="C23" s="1295" t="n">
        <v>0</v>
      </c>
      <c r="D23" s="1295" t="n">
        <v>0</v>
      </c>
      <c r="E23" s="1295" t="n">
        <v>0</v>
      </c>
      <c r="F23" s="1295" t="n">
        <v>0</v>
      </c>
      <c r="G23" s="1295" t="n">
        <v>0</v>
      </c>
      <c r="H23" s="1295" t="n">
        <v>18787</v>
      </c>
      <c r="I23" s="1295" t="n">
        <v>0</v>
      </c>
      <c r="J23" s="1295" t="n">
        <v>0</v>
      </c>
      <c r="K23" s="1295" t="n">
        <v>0</v>
      </c>
      <c r="L23" s="1295" t="n">
        <v>0</v>
      </c>
      <c r="M23" s="1295" t="n">
        <v>0</v>
      </c>
      <c r="N23" s="1295" t="n">
        <v>0</v>
      </c>
      <c r="O23" s="513" t="n">
        <f aca="false">SUM(C23:N23)</f>
        <v>18787</v>
      </c>
    </row>
    <row r="24" s="193" customFormat="true" ht="24.9" hidden="false" customHeight="true" outlineLevel="0" collapsed="false">
      <c r="A24" s="1307" t="s">
        <v>427</v>
      </c>
      <c r="B24" s="1306" t="n">
        <f aca="false">'10.sz.mell.'!J15+'10.sz.mell.'!J25</f>
        <v>257554</v>
      </c>
      <c r="C24" s="1295" t="n">
        <v>0</v>
      </c>
      <c r="D24" s="1295" t="n">
        <v>0</v>
      </c>
      <c r="E24" s="1295" t="n">
        <v>0</v>
      </c>
      <c r="F24" s="1295" t="n">
        <v>0</v>
      </c>
      <c r="G24" s="1295" t="n">
        <v>3500</v>
      </c>
      <c r="H24" s="1295" t="n">
        <v>44837</v>
      </c>
      <c r="I24" s="1308" t="n">
        <f aca="false">6823+3500+300+2000</f>
        <v>12623</v>
      </c>
      <c r="J24" s="1295" t="n">
        <f aca="false">1000+12500+20000-8884</f>
        <v>24616</v>
      </c>
      <c r="K24" s="1295" t="n">
        <f aca="false">8000+15308+10000+10000+10892</f>
        <v>54200</v>
      </c>
      <c r="L24" s="1295" t="n">
        <f aca="false">E24/6</f>
        <v>0</v>
      </c>
      <c r="M24" s="1295" t="n">
        <f aca="false">F24/6</f>
        <v>0</v>
      </c>
      <c r="N24" s="1295" t="n">
        <v>118278</v>
      </c>
      <c r="O24" s="513" t="n">
        <f aca="false">SUM(C24:N24)</f>
        <v>258054</v>
      </c>
    </row>
    <row r="25" s="193" customFormat="true" ht="24.9" hidden="false" customHeight="true" outlineLevel="0" collapsed="false">
      <c r="A25" s="1301" t="s">
        <v>1099</v>
      </c>
      <c r="B25" s="1302" t="n">
        <f aca="false">SUM(B16:B24)</f>
        <v>8914205.95</v>
      </c>
      <c r="C25" s="1302" t="n">
        <f aca="false">SUM(C16:C24)</f>
        <v>367676.166666667</v>
      </c>
      <c r="D25" s="1302" t="n">
        <f aca="false">SUM(D16:D24)</f>
        <v>354676.166666667</v>
      </c>
      <c r="E25" s="1302" t="n">
        <f aca="false">SUM(E16:E24)</f>
        <v>1373239.16666667</v>
      </c>
      <c r="F25" s="1302" t="n">
        <f aca="false">SUM(F16:F24)</f>
        <v>351676.166666667</v>
      </c>
      <c r="G25" s="1302" t="n">
        <f aca="false">SUM(G16:G24)</f>
        <v>358176.166666667</v>
      </c>
      <c r="H25" s="1302" t="n">
        <f aca="false">SUM(H16:H24)</f>
        <v>1134363.16666667</v>
      </c>
      <c r="I25" s="1302" t="n">
        <f aca="false">SUM(I16:I24)</f>
        <v>689379.166666667</v>
      </c>
      <c r="J25" s="1302" t="n">
        <f aca="false">SUM(J16:J24)</f>
        <v>468317.166666667</v>
      </c>
      <c r="K25" s="1302" t="n">
        <f aca="false">SUM(K16:K24)</f>
        <v>1418852.16666667</v>
      </c>
      <c r="L25" s="1302" t="n">
        <f aca="false">SUM(L16:L24)</f>
        <v>501176.166666667</v>
      </c>
      <c r="M25" s="1302" t="n">
        <f aca="false">SUM(M16:M24)</f>
        <v>618537.166666667</v>
      </c>
      <c r="N25" s="1302" t="n">
        <f aca="false">SUM(N16:N24)</f>
        <v>1278637.16666667</v>
      </c>
      <c r="O25" s="1303" t="n">
        <f aca="false">SUM(C25:N25)</f>
        <v>8914706</v>
      </c>
    </row>
    <row r="26" s="193" customFormat="true" ht="39" hidden="false" customHeight="true" outlineLevel="0" collapsed="false">
      <c r="A26" s="1309" t="s">
        <v>1109</v>
      </c>
      <c r="B26" s="1310" t="s">
        <v>26</v>
      </c>
      <c r="C26" s="1310" t="n">
        <f aca="false">C14-C25</f>
        <v>108209.896446887</v>
      </c>
      <c r="D26" s="1310" t="n">
        <f aca="false">C26+D14-D25</f>
        <v>129851.409432235</v>
      </c>
      <c r="E26" s="1310" t="n">
        <f aca="false">D26+E14-E25</f>
        <v>155532.000274726</v>
      </c>
      <c r="F26" s="1310" t="n">
        <f aca="false">E26+F14-F25</f>
        <v>118484.653260074</v>
      </c>
      <c r="G26" s="1310" t="n">
        <f aca="false">F26+G14-G25</f>
        <v>74937.3062454216</v>
      </c>
      <c r="H26" s="1310" t="n">
        <f aca="false">G26+H14-H25</f>
        <v>588021.68423077</v>
      </c>
      <c r="I26" s="1310" t="n">
        <f aca="false">H26+I14-I25</f>
        <v>207359.312216118</v>
      </c>
      <c r="J26" s="1310" t="n">
        <f aca="false">I26+J14-J25</f>
        <v>67859.8252014659</v>
      </c>
      <c r="K26" s="1310" t="n">
        <f aca="false">J26+K14-K25</f>
        <v>291148.416043957</v>
      </c>
      <c r="L26" s="1310" t="n">
        <f aca="false">K26+L14-L25</f>
        <v>184551.069029305</v>
      </c>
      <c r="M26" s="1310" t="n">
        <f aca="false">L26+M14-M25</f>
        <v>17737.1520146526</v>
      </c>
      <c r="N26" s="1310" t="n">
        <f aca="false">M26+N14-N25</f>
        <v>-499.999999999302</v>
      </c>
      <c r="O26" s="1311" t="s">
        <v>26</v>
      </c>
    </row>
    <row r="27" s="193" customFormat="true" ht="24.75" hidden="false" customHeight="true" outlineLevel="0" collapsed="false">
      <c r="A27" s="988" t="s">
        <v>26</v>
      </c>
      <c r="O27" s="575" t="s">
        <v>26</v>
      </c>
    </row>
    <row r="28" customFormat="false" ht="13.2" hidden="false" customHeight="false" outlineLevel="0" collapsed="false">
      <c r="B28" s="1312"/>
    </row>
  </sheetData>
  <mergeCells count="2">
    <mergeCell ref="A2:O2"/>
    <mergeCell ref="A15:O15"/>
  </mergeCells>
  <printOptions headings="false" gridLines="false" gridLinesSet="true" horizontalCentered="true" verticalCentered="false"/>
  <pageMargins left="0.236111111111111" right="0.196527777777778" top="0.590972222222222" bottom="0.472222222222222" header="0.275694444444444" footer="0.275694444444444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melléklet a 33/2011. (V.27.) önkormányzati rendelethez&amp;CELŐIRÁNYZAT FELHASZNÁLÁSI ÜTEMTERV</oddHeader>
    <oddFooter>&amp;C&amp;9Nagykőrös Város Önkormányzat 2011. évi költségvetési rendeletének I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9" colorId="64" zoomScale="90" zoomScaleNormal="90" zoomScalePageLayoutView="90" workbookViewId="0">
      <selection pane="topLeft" activeCell="F49" activeCellId="0" sqref="F49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313" width="45.88"/>
    <col collapsed="false" customWidth="true" hidden="false" outlineLevel="0" max="5" min="2" style="1314" width="12.66"/>
    <col collapsed="false" customWidth="true" hidden="false" outlineLevel="0" max="6" min="6" style="1315" width="44.99"/>
    <col collapsed="false" customWidth="true" hidden="false" outlineLevel="0" max="10" min="7" style="1315" width="12.66"/>
    <col collapsed="false" customWidth="true" hidden="false" outlineLevel="0" max="11" min="11" style="1315" width="14.66"/>
    <col collapsed="false" customWidth="true" hidden="false" outlineLevel="0" max="12" min="12" style="1315" width="13.1"/>
    <col collapsed="false" customWidth="false" hidden="false" outlineLevel="0" max="257" min="13" style="1315" width="11.66"/>
  </cols>
  <sheetData>
    <row r="1" customFormat="false" ht="16.5" hidden="false" customHeight="true" outlineLevel="0" collapsed="false">
      <c r="A1" s="1316" t="s">
        <v>1110</v>
      </c>
      <c r="B1" s="1316"/>
      <c r="C1" s="1316"/>
      <c r="D1" s="1316"/>
      <c r="E1" s="1316"/>
      <c r="F1" s="1316"/>
      <c r="G1" s="1316"/>
      <c r="H1" s="1316"/>
      <c r="I1" s="1316"/>
      <c r="J1" s="1316"/>
      <c r="K1" s="1317"/>
    </row>
    <row r="2" customFormat="false" ht="5.25" hidden="false" customHeight="true" outlineLevel="0" collapsed="false">
      <c r="A2" s="1316"/>
      <c r="B2" s="1316"/>
      <c r="C2" s="1318"/>
      <c r="D2" s="1316"/>
      <c r="E2" s="1316"/>
      <c r="F2" s="1316"/>
      <c r="G2" s="1316"/>
      <c r="H2" s="1316"/>
      <c r="I2" s="1316"/>
      <c r="J2" s="1316"/>
      <c r="K2" s="1317"/>
      <c r="L2" s="1317"/>
    </row>
    <row r="3" customFormat="false" ht="63.75" hidden="false" customHeight="true" outlineLevel="0" collapsed="false">
      <c r="A3" s="1319" t="s">
        <v>1111</v>
      </c>
      <c r="B3" s="1320" t="s">
        <v>120</v>
      </c>
      <c r="C3" s="1320" t="s">
        <v>1112</v>
      </c>
      <c r="D3" s="1320" t="s">
        <v>1113</v>
      </c>
      <c r="E3" s="1321" t="s">
        <v>1114</v>
      </c>
      <c r="F3" s="1322" t="s">
        <v>1115</v>
      </c>
      <c r="G3" s="1320" t="s">
        <v>120</v>
      </c>
      <c r="H3" s="1320" t="s">
        <v>1112</v>
      </c>
      <c r="I3" s="1320" t="s">
        <v>1113</v>
      </c>
      <c r="J3" s="1323" t="s">
        <v>1114</v>
      </c>
      <c r="K3" s="1324" t="s">
        <v>1116</v>
      </c>
    </row>
    <row r="4" s="1330" customFormat="true" ht="29.1" hidden="false" customHeight="true" outlineLevel="0" collapsed="false">
      <c r="A4" s="1325" t="s">
        <v>1117</v>
      </c>
      <c r="B4" s="1326" t="n">
        <f aca="false">+B8+B10+B5+SUM(B11:B14)</f>
        <v>4087849</v>
      </c>
      <c r="C4" s="1326" t="n">
        <f aca="false">+C8+C10+C5+SUM(C11:C14)</f>
        <v>0</v>
      </c>
      <c r="D4" s="1326" t="n">
        <f aca="false">+D8+D10+D5+SUM(D11:D14)</f>
        <v>18230</v>
      </c>
      <c r="E4" s="1327" t="n">
        <f aca="false">+E8+E10+E5+SUM(E11:E14)</f>
        <v>4106079</v>
      </c>
      <c r="F4" s="1325" t="s">
        <v>1118</v>
      </c>
      <c r="G4" s="1326" t="n">
        <f aca="false">SUM(G5:G15)</f>
        <v>4266062</v>
      </c>
      <c r="H4" s="1326" t="n">
        <f aca="false">SUM(H5:H15)</f>
        <v>0</v>
      </c>
      <c r="I4" s="1326" t="n">
        <f aca="false">SUM(I5:I15)</f>
        <v>16899</v>
      </c>
      <c r="J4" s="1326" t="n">
        <f aca="false">SUM(J5:J15)</f>
        <v>4282961</v>
      </c>
      <c r="K4" s="1328" t="n">
        <f aca="false">E4-J4</f>
        <v>-176882</v>
      </c>
      <c r="L4" s="1329" t="n">
        <f aca="false">'5.sz.mell.'!C4+'5.sz.mell.'!C5</f>
        <v>3918855</v>
      </c>
    </row>
    <row r="5" s="1330" customFormat="true" ht="21" hidden="false" customHeight="true" outlineLevel="0" collapsed="false">
      <c r="A5" s="1331" t="s">
        <v>80</v>
      </c>
      <c r="B5" s="1332" t="n">
        <f aca="false">B6+B7</f>
        <v>1974247</v>
      </c>
      <c r="C5" s="1332"/>
      <c r="D5" s="1332" t="n">
        <v>0</v>
      </c>
      <c r="E5" s="1333" t="n">
        <f aca="false">B5+D5</f>
        <v>1974247</v>
      </c>
      <c r="F5" s="1334" t="s">
        <v>1119</v>
      </c>
      <c r="G5" s="1332" t="n">
        <v>1850452</v>
      </c>
      <c r="H5" s="1332"/>
      <c r="I5" s="1332" t="n">
        <f aca="false">J5-G5</f>
        <v>60769</v>
      </c>
      <c r="J5" s="1332" t="n">
        <f aca="false">'6.sz.mell.'!C21+'7.A.sz.mell.'!D50</f>
        <v>1911221</v>
      </c>
      <c r="K5" s="1335"/>
    </row>
    <row r="6" s="1341" customFormat="true" ht="21" hidden="false" customHeight="true" outlineLevel="0" collapsed="false">
      <c r="A6" s="1336" t="s">
        <v>411</v>
      </c>
      <c r="B6" s="1337" t="n">
        <f aca="false">'4.sz.mell.'!C3+'3.sz.mell.'!J22-'4.sz.mell.'!C33</f>
        <v>321532</v>
      </c>
      <c r="C6" s="1337"/>
      <c r="D6" s="1338" t="n">
        <v>0</v>
      </c>
      <c r="E6" s="1333" t="n">
        <f aca="false">B6+D6</f>
        <v>321532</v>
      </c>
      <c r="F6" s="1339" t="s">
        <v>1120</v>
      </c>
      <c r="G6" s="1338" t="n">
        <v>497294</v>
      </c>
      <c r="H6" s="1338"/>
      <c r="I6" s="1338" t="n">
        <f aca="false">J6-G6</f>
        <v>16453</v>
      </c>
      <c r="J6" s="1338" t="n">
        <f aca="false">'6.sz.mell.'!D21+'7.A.sz.mell.'!E50</f>
        <v>513747</v>
      </c>
      <c r="K6" s="1340"/>
    </row>
    <row r="7" s="1341" customFormat="true" ht="21" hidden="false" customHeight="true" outlineLevel="0" collapsed="false">
      <c r="A7" s="1336" t="s">
        <v>10</v>
      </c>
      <c r="B7" s="1337" t="n">
        <f aca="false">'4.sz.mell.'!C37</f>
        <v>1652715</v>
      </c>
      <c r="C7" s="1337"/>
      <c r="D7" s="1338" t="n">
        <v>0</v>
      </c>
      <c r="E7" s="1333" t="n">
        <f aca="false">B7+D7</f>
        <v>1652715</v>
      </c>
      <c r="F7" s="1339" t="s">
        <v>370</v>
      </c>
      <c r="G7" s="1338" t="n">
        <v>1146479</v>
      </c>
      <c r="H7" s="1338"/>
      <c r="I7" s="1338" t="n">
        <f aca="false">J7-G7</f>
        <v>128170</v>
      </c>
      <c r="J7" s="1338" t="n">
        <f aca="false">'6.sz.mell.'!E21+'7.A.sz.mell.'!F50</f>
        <v>1274649</v>
      </c>
      <c r="K7" s="1342"/>
    </row>
    <row r="8" s="1330" customFormat="true" ht="21" hidden="false" customHeight="true" outlineLevel="0" collapsed="false">
      <c r="A8" s="1343" t="s">
        <v>1121</v>
      </c>
      <c r="B8" s="1338" t="n">
        <f aca="false">'3.sz.mell.'!K21+'4.sz.mell.'!C115</f>
        <v>930797</v>
      </c>
      <c r="C8" s="1338"/>
      <c r="D8" s="1338" t="n">
        <v>0</v>
      </c>
      <c r="E8" s="1333" t="n">
        <f aca="false">B8+D8</f>
        <v>930797</v>
      </c>
      <c r="F8" s="1339" t="s">
        <v>1122</v>
      </c>
      <c r="G8" s="1338" t="n">
        <v>0</v>
      </c>
      <c r="H8" s="1338"/>
      <c r="I8" s="1338" t="n">
        <v>0</v>
      </c>
      <c r="J8" s="1338" t="n">
        <f aca="false">G8+I8</f>
        <v>0</v>
      </c>
      <c r="K8" s="1335"/>
      <c r="L8" s="1344" t="s">
        <v>26</v>
      </c>
    </row>
    <row r="9" s="1350" customFormat="true" ht="21" hidden="false" customHeight="true" outlineLevel="0" collapsed="false">
      <c r="A9" s="1345" t="s">
        <v>1123</v>
      </c>
      <c r="B9" s="1337" t="n">
        <f aca="false">'3.sz.mell.'!K21</f>
        <v>852411</v>
      </c>
      <c r="C9" s="1337"/>
      <c r="D9" s="1337" t="n">
        <v>0</v>
      </c>
      <c r="E9" s="1346" t="n">
        <f aca="false">B9+D9</f>
        <v>852411</v>
      </c>
      <c r="F9" s="1347" t="s">
        <v>576</v>
      </c>
      <c r="G9" s="1338" t="n">
        <v>416000</v>
      </c>
      <c r="H9" s="1338"/>
      <c r="I9" s="1338" t="n">
        <f aca="false">'7.B.sz.mell.'!F25</f>
        <v>7504</v>
      </c>
      <c r="J9" s="1338" t="n">
        <f aca="false">G9+I9</f>
        <v>423504</v>
      </c>
      <c r="K9" s="1348"/>
      <c r="L9" s="1349" t="s">
        <v>26</v>
      </c>
    </row>
    <row r="10" s="1330" customFormat="true" ht="21" hidden="false" customHeight="true" outlineLevel="0" collapsed="false">
      <c r="A10" s="1343" t="s">
        <v>1124</v>
      </c>
      <c r="B10" s="1338" t="n">
        <f aca="false">'4.sz.mell.'!C146</f>
        <v>400</v>
      </c>
      <c r="C10" s="1338"/>
      <c r="D10" s="1338" t="n">
        <v>0</v>
      </c>
      <c r="E10" s="1333" t="n">
        <f aca="false">B10+D10</f>
        <v>400</v>
      </c>
      <c r="F10" s="1339" t="s">
        <v>1125</v>
      </c>
      <c r="G10" s="1338" t="n">
        <f aca="false">'6.sz.mell.'!G21</f>
        <v>8630</v>
      </c>
      <c r="H10" s="1338"/>
      <c r="I10" s="1338" t="n">
        <v>0</v>
      </c>
      <c r="J10" s="1338" t="n">
        <f aca="false">G10+I10</f>
        <v>8630</v>
      </c>
      <c r="K10" s="1335"/>
    </row>
    <row r="11" s="1330" customFormat="true" ht="21" hidden="false" customHeight="true" outlineLevel="0" collapsed="false">
      <c r="A11" s="1343" t="s">
        <v>1091</v>
      </c>
      <c r="B11" s="1338" t="n">
        <f aca="false">'4.sz.mell.'!C72</f>
        <v>1182405</v>
      </c>
      <c r="C11" s="1338"/>
      <c r="D11" s="1338" t="n">
        <v>0</v>
      </c>
      <c r="E11" s="1333" t="n">
        <f aca="false">B11+D11</f>
        <v>1182405</v>
      </c>
      <c r="F11" s="1339" t="s">
        <v>1126</v>
      </c>
      <c r="G11" s="1338" t="n">
        <v>0</v>
      </c>
      <c r="H11" s="1338"/>
      <c r="I11" s="1338" t="n">
        <v>0</v>
      </c>
      <c r="J11" s="1338" t="n">
        <f aca="false">G11+I11</f>
        <v>0</v>
      </c>
      <c r="K11" s="1351"/>
    </row>
    <row r="12" s="1330" customFormat="true" ht="21" hidden="false" customHeight="true" outlineLevel="0" collapsed="false">
      <c r="A12" s="1343" t="s">
        <v>1095</v>
      </c>
      <c r="B12" s="1338" t="n">
        <v>0</v>
      </c>
      <c r="C12" s="1338"/>
      <c r="D12" s="1338" t="n">
        <v>0</v>
      </c>
      <c r="E12" s="1333" t="n">
        <f aca="false">B12+D12</f>
        <v>0</v>
      </c>
      <c r="F12" s="1339" t="s">
        <v>1108</v>
      </c>
      <c r="G12" s="1338" t="n">
        <v>0</v>
      </c>
      <c r="H12" s="1338"/>
      <c r="I12" s="1338" t="n">
        <f aca="false">'6.sz.mell.'!F21+'7.C. részlet.'!F38</f>
        <v>14387</v>
      </c>
      <c r="J12" s="1338" t="n">
        <f aca="false">G12+I12</f>
        <v>14387</v>
      </c>
      <c r="K12" s="1351"/>
    </row>
    <row r="13" s="1330" customFormat="true" ht="21" hidden="false" customHeight="true" outlineLevel="0" collapsed="false">
      <c r="A13" s="1343" t="s">
        <v>1127</v>
      </c>
      <c r="B13" s="1338" t="n">
        <v>0</v>
      </c>
      <c r="C13" s="1338"/>
      <c r="D13" s="1338" t="n">
        <f aca="false">'3.sz.mell.'!L22+'4.sz.mell.'!E114</f>
        <v>18230</v>
      </c>
      <c r="E13" s="1333" t="n">
        <f aca="false">B13+D13</f>
        <v>18230</v>
      </c>
      <c r="F13" s="1339" t="s">
        <v>1128</v>
      </c>
      <c r="G13" s="1338" t="n">
        <f aca="false">'7.C.sz.mell.'!C4</f>
        <v>64200</v>
      </c>
      <c r="H13" s="1338"/>
      <c r="I13" s="1338" t="n">
        <f aca="false">'7.C. részlet.'!E4</f>
        <v>12163</v>
      </c>
      <c r="J13" s="1338" t="n">
        <f aca="false">G13+I13</f>
        <v>76363</v>
      </c>
      <c r="K13" s="1351"/>
    </row>
    <row r="14" s="1330" customFormat="true" ht="21" hidden="false" customHeight="true" outlineLevel="0" collapsed="false">
      <c r="A14" s="1343"/>
      <c r="B14" s="1338"/>
      <c r="C14" s="1338"/>
      <c r="D14" s="1338"/>
      <c r="E14" s="1352"/>
      <c r="F14" s="1339" t="s">
        <v>1129</v>
      </c>
      <c r="G14" s="1338" t="n">
        <v>0</v>
      </c>
      <c r="H14" s="1338"/>
      <c r="I14" s="1338" t="n">
        <v>0</v>
      </c>
      <c r="J14" s="1338" t="n">
        <f aca="false">G14+I14</f>
        <v>0</v>
      </c>
      <c r="K14" s="1351"/>
    </row>
    <row r="15" s="1330" customFormat="true" ht="21" hidden="false" customHeight="true" outlineLevel="0" collapsed="false">
      <c r="A15" s="1353"/>
      <c r="B15" s="1354"/>
      <c r="C15" s="1338"/>
      <c r="D15" s="1338"/>
      <c r="E15" s="1352"/>
      <c r="F15" s="1339" t="s">
        <v>427</v>
      </c>
      <c r="G15" s="1338" t="n">
        <f aca="false">SUM(G16:G17)</f>
        <v>283007</v>
      </c>
      <c r="H15" s="1338" t="n">
        <f aca="false">SUM(H16:H17)</f>
        <v>0</v>
      </c>
      <c r="I15" s="1338" t="n">
        <f aca="false">SUM(I16:I17)</f>
        <v>-222547</v>
      </c>
      <c r="J15" s="1338" t="n">
        <f aca="false">SUM(J16:J17)</f>
        <v>60460</v>
      </c>
      <c r="K15" s="1351"/>
    </row>
    <row r="16" s="1330" customFormat="true" ht="19.5" hidden="false" customHeight="true" outlineLevel="0" collapsed="false">
      <c r="A16" s="1343"/>
      <c r="B16" s="1338"/>
      <c r="C16" s="1338"/>
      <c r="D16" s="1338"/>
      <c r="E16" s="1352"/>
      <c r="F16" s="1355" t="s">
        <v>1130</v>
      </c>
      <c r="G16" s="1337" t="n">
        <f aca="false">'5.sz.mell.'!C26</f>
        <v>256600</v>
      </c>
      <c r="H16" s="1337"/>
      <c r="I16" s="1337" t="n">
        <f aca="false">'5.sz.mell.'!E26</f>
        <v>-232070</v>
      </c>
      <c r="J16" s="1337" t="n">
        <f aca="false">G16+I16</f>
        <v>24530</v>
      </c>
      <c r="K16" s="1356"/>
    </row>
    <row r="17" s="1330" customFormat="true" ht="19.5" hidden="false" customHeight="true" outlineLevel="0" collapsed="false">
      <c r="A17" s="1357"/>
      <c r="B17" s="1358"/>
      <c r="C17" s="1358"/>
      <c r="D17" s="1358"/>
      <c r="E17" s="1359"/>
      <c r="F17" s="1360" t="s">
        <v>1131</v>
      </c>
      <c r="G17" s="1361" t="n">
        <f aca="false">'5.sz.mell.'!C12+'5.sz.mell.'!C14+'5.sz.mell.'!C15+'5.sz.mell.'!C11+'5.sz.mell.'!C16</f>
        <v>26407</v>
      </c>
      <c r="H17" s="1361"/>
      <c r="I17" s="1361" t="n">
        <f aca="false">'5. részlet'!E12+'5. részlet'!E14+'5. részlet'!E31</f>
        <v>9523</v>
      </c>
      <c r="J17" s="1337" t="n">
        <f aca="false">G17+I17</f>
        <v>35930</v>
      </c>
      <c r="K17" s="1362"/>
    </row>
    <row r="18" s="1330" customFormat="true" ht="29.1" hidden="false" customHeight="true" outlineLevel="0" collapsed="false">
      <c r="A18" s="1363" t="s">
        <v>1132</v>
      </c>
      <c r="B18" s="1364" t="n">
        <f aca="false">SUM(B19:B24)</f>
        <v>3615110</v>
      </c>
      <c r="C18" s="1364" t="n">
        <f aca="false">SUM(C19:C24)</f>
        <v>0</v>
      </c>
      <c r="D18" s="1364" t="n">
        <f aca="false">SUM(D19:D24)</f>
        <v>84350</v>
      </c>
      <c r="E18" s="1365" t="n">
        <f aca="false">SUM(E19:E24)</f>
        <v>3699460</v>
      </c>
      <c r="F18" s="1363" t="s">
        <v>1133</v>
      </c>
      <c r="G18" s="1364" t="n">
        <f aca="false">SUM(G19:G26)</f>
        <v>4315402.95</v>
      </c>
      <c r="H18" s="1364" t="n">
        <f aca="false">SUM(H19:H26)</f>
        <v>0</v>
      </c>
      <c r="I18" s="1364" t="n">
        <f aca="false">SUM(I19:I26)</f>
        <v>165590</v>
      </c>
      <c r="J18" s="1364" t="n">
        <f aca="false">SUM(J19:J26)</f>
        <v>4480992.95</v>
      </c>
      <c r="K18" s="1328" t="n">
        <f aca="false">E18-J18</f>
        <v>-781532.95</v>
      </c>
    </row>
    <row r="19" s="1330" customFormat="true" ht="21" hidden="false" customHeight="true" outlineLevel="0" collapsed="false">
      <c r="A19" s="1331" t="s">
        <v>1092</v>
      </c>
      <c r="B19" s="1332" t="n">
        <f aca="false">'4.sz.mell.'!C56+'4.sz.mell.'!C33</f>
        <v>692263</v>
      </c>
      <c r="C19" s="1332"/>
      <c r="D19" s="1332" t="n">
        <v>0</v>
      </c>
      <c r="E19" s="1333" t="n">
        <f aca="false">B19+D19</f>
        <v>692263</v>
      </c>
      <c r="F19" s="1334" t="s">
        <v>1134</v>
      </c>
      <c r="G19" s="1332" t="n">
        <f aca="false">'7.D.sz.mell.'!C22+'6.A sz.mell.'!C27</f>
        <v>3865079.95</v>
      </c>
      <c r="H19" s="1332"/>
      <c r="I19" s="1332" t="n">
        <f aca="false">'6.A sz.mell.'!E27+'7.D.részlet'!E22</f>
        <v>305589</v>
      </c>
      <c r="J19" s="1366" t="n">
        <f aca="false">G19+I19</f>
        <v>4170668.95</v>
      </c>
      <c r="K19" s="1367"/>
    </row>
    <row r="20" s="1330" customFormat="true" ht="21" hidden="false" customHeight="true" outlineLevel="0" collapsed="false">
      <c r="A20" s="1343" t="s">
        <v>1093</v>
      </c>
      <c r="B20" s="1338" t="n">
        <f aca="false">'4.sz.mell.'!C137</f>
        <v>2548707</v>
      </c>
      <c r="C20" s="1338"/>
      <c r="D20" s="1338" t="n">
        <f aca="false">'4.sz.mell.'!E137</f>
        <v>79950</v>
      </c>
      <c r="E20" s="1333" t="n">
        <f aca="false">B20+D20</f>
        <v>2628657</v>
      </c>
      <c r="F20" s="1339" t="s">
        <v>1135</v>
      </c>
      <c r="G20" s="1338" t="n">
        <f aca="false">'7.D.sz.mell.'!C30+'6.A sz.mell.'!C44</f>
        <v>18000</v>
      </c>
      <c r="H20" s="1338"/>
      <c r="I20" s="1338" t="n">
        <f aca="false">'6.A sz.mell.'!E51+'7.D.részlet'!E32</f>
        <v>42256</v>
      </c>
      <c r="J20" s="1366" t="n">
        <f aca="false">G20+I20</f>
        <v>60256</v>
      </c>
      <c r="K20" s="1368"/>
    </row>
    <row r="21" s="1330" customFormat="true" ht="21" hidden="false" customHeight="true" outlineLevel="0" collapsed="false">
      <c r="A21" s="1343" t="s">
        <v>1094</v>
      </c>
      <c r="B21" s="1338" t="n">
        <f aca="false">'4.sz.mell.'!C149</f>
        <v>329670</v>
      </c>
      <c r="C21" s="1338"/>
      <c r="D21" s="1338" t="n">
        <v>0</v>
      </c>
      <c r="E21" s="1333" t="n">
        <f aca="false">B21+D21</f>
        <v>329670</v>
      </c>
      <c r="F21" s="1339" t="s">
        <v>1136</v>
      </c>
      <c r="G21" s="1338" t="n">
        <v>0</v>
      </c>
      <c r="H21" s="1338"/>
      <c r="I21" s="1338" t="n">
        <v>0</v>
      </c>
      <c r="J21" s="1366" t="n">
        <f aca="false">G21+I21</f>
        <v>0</v>
      </c>
      <c r="K21" s="1368"/>
    </row>
    <row r="22" s="1330" customFormat="true" ht="21" hidden="false" customHeight="true" outlineLevel="0" collapsed="false">
      <c r="A22" s="1343" t="s">
        <v>1091</v>
      </c>
      <c r="B22" s="1338" t="n">
        <v>0</v>
      </c>
      <c r="C22" s="1338"/>
      <c r="D22" s="1338" t="n">
        <v>0</v>
      </c>
      <c r="E22" s="1333" t="n">
        <f aca="false">B22+D22</f>
        <v>0</v>
      </c>
      <c r="F22" s="1339" t="s">
        <v>1137</v>
      </c>
      <c r="G22" s="1338" t="n">
        <f aca="false">'7.C.sz.mell.'!C20</f>
        <v>10500</v>
      </c>
      <c r="H22" s="1338"/>
      <c r="I22" s="1338" t="n">
        <f aca="false">'7.C. részlet.'!E27</f>
        <v>-3827</v>
      </c>
      <c r="J22" s="1366" t="n">
        <f aca="false">G22+I22</f>
        <v>6673</v>
      </c>
      <c r="K22" s="1368"/>
      <c r="L22" s="1344" t="s">
        <v>26</v>
      </c>
    </row>
    <row r="23" s="1330" customFormat="true" ht="21" hidden="false" customHeight="true" outlineLevel="0" collapsed="false">
      <c r="A23" s="1343" t="s">
        <v>1095</v>
      </c>
      <c r="B23" s="1338" t="n">
        <f aca="false">'4.sz.mell.'!C151</f>
        <v>44470</v>
      </c>
      <c r="C23" s="1338"/>
      <c r="D23" s="1338" t="n">
        <v>0</v>
      </c>
      <c r="E23" s="1333" t="n">
        <f aca="false">B23+D23</f>
        <v>44470</v>
      </c>
      <c r="F23" s="1339" t="s">
        <v>1138</v>
      </c>
      <c r="G23" s="1338" t="n">
        <f aca="false">'7.C.sz.mell.'!C26</f>
        <v>4470</v>
      </c>
      <c r="H23" s="1338"/>
      <c r="I23" s="1338" t="n">
        <f aca="false">'7.C. részlet.'!E33</f>
        <v>8018</v>
      </c>
      <c r="J23" s="1366" t="n">
        <f aca="false">G23+I23</f>
        <v>12488</v>
      </c>
      <c r="K23" s="1369"/>
    </row>
    <row r="24" s="1330" customFormat="true" ht="21" hidden="false" customHeight="true" outlineLevel="0" collapsed="false">
      <c r="A24" s="1357" t="s">
        <v>1127</v>
      </c>
      <c r="B24" s="1358" t="n">
        <v>0</v>
      </c>
      <c r="C24" s="1358"/>
      <c r="D24" s="1358" t="n">
        <f aca="false">'3.sz.mell.'!N22</f>
        <v>4400</v>
      </c>
      <c r="E24" s="1333" t="n">
        <f aca="false">B24+D24</f>
        <v>4400</v>
      </c>
      <c r="F24" s="1370" t="s">
        <v>1139</v>
      </c>
      <c r="G24" s="1358" t="n">
        <f aca="false">'8.sz.mell.'!F28</f>
        <v>29413</v>
      </c>
      <c r="H24" s="1358"/>
      <c r="I24" s="1358" t="n">
        <v>0</v>
      </c>
      <c r="J24" s="1366" t="n">
        <f aca="false">G24+I24</f>
        <v>29413</v>
      </c>
      <c r="K24" s="1369"/>
    </row>
    <row r="25" s="1330" customFormat="true" ht="21" hidden="false" customHeight="true" outlineLevel="0" collapsed="false">
      <c r="A25" s="1343"/>
      <c r="B25" s="1338"/>
      <c r="C25" s="1338"/>
      <c r="D25" s="1338"/>
      <c r="E25" s="1352"/>
      <c r="F25" s="1343" t="s">
        <v>1140</v>
      </c>
      <c r="G25" s="1338" t="n">
        <f aca="false">'5.sz.mell.'!C19+'5.sz.mell.'!C18+'5.sz.mell.'!C13+'5.sz.mell.'!C20+'5.sz.mell.'!C17</f>
        <v>387940</v>
      </c>
      <c r="H25" s="1338"/>
      <c r="I25" s="1338" t="n">
        <f aca="false">'5. részlet'!E13+'5. részlet'!E18+'5. részlet'!E19+'5. részlet'!E27+'5. részlet'!E28+'5. részlet'!E29+'5. részlet'!E30+'5. részlet'!E32</f>
        <v>-190846</v>
      </c>
      <c r="J25" s="1338" t="n">
        <f aca="false">G25+I25</f>
        <v>197094</v>
      </c>
      <c r="K25" s="1369"/>
    </row>
    <row r="26" s="1330" customFormat="true" ht="21" hidden="false" customHeight="true" outlineLevel="0" collapsed="false">
      <c r="A26" s="1371"/>
      <c r="B26" s="1372"/>
      <c r="C26" s="1372"/>
      <c r="D26" s="1372"/>
      <c r="E26" s="1373"/>
      <c r="F26" s="1374" t="s">
        <v>1108</v>
      </c>
      <c r="G26" s="1375" t="n">
        <v>0</v>
      </c>
      <c r="H26" s="1375"/>
      <c r="I26" s="1375" t="n">
        <f aca="false">'7.C. részlet.'!F39</f>
        <v>4400</v>
      </c>
      <c r="J26" s="1375" t="n">
        <f aca="false">G26+I26</f>
        <v>4400</v>
      </c>
      <c r="K26" s="1376"/>
    </row>
    <row r="27" s="1330" customFormat="true" ht="29.1" hidden="false" customHeight="true" outlineLevel="0" collapsed="false">
      <c r="A27" s="1363" t="s">
        <v>61</v>
      </c>
      <c r="B27" s="1364" t="n">
        <f aca="false">+B18+B4</f>
        <v>7702959</v>
      </c>
      <c r="C27" s="1364" t="n">
        <f aca="false">+C18+C4</f>
        <v>0</v>
      </c>
      <c r="D27" s="1364" t="n">
        <f aca="false">+D18+D4</f>
        <v>102580</v>
      </c>
      <c r="E27" s="1365" t="n">
        <f aca="false">+E18+E4</f>
        <v>7805539</v>
      </c>
      <c r="F27" s="1377" t="s">
        <v>1141</v>
      </c>
      <c r="G27" s="1364" t="n">
        <f aca="false">SUM(G18+G4)</f>
        <v>8581464.95</v>
      </c>
      <c r="H27" s="1364" t="n">
        <f aca="false">SUM(H18+H4)</f>
        <v>0</v>
      </c>
      <c r="I27" s="1364" t="n">
        <f aca="false">SUM(I18+I4)</f>
        <v>182489</v>
      </c>
      <c r="J27" s="1364" t="n">
        <f aca="false">SUM(J18+J4)</f>
        <v>8763953.95</v>
      </c>
      <c r="K27" s="1328" t="n">
        <f aca="false">E27-J27</f>
        <v>-958414.949999999</v>
      </c>
    </row>
    <row r="28" s="1385" customFormat="true" ht="27" hidden="false" customHeight="true" outlineLevel="0" collapsed="false">
      <c r="A28" s="1378" t="s">
        <v>1142</v>
      </c>
      <c r="B28" s="1379" t="n">
        <f aca="false">SUM(B29:B30)</f>
        <v>654540</v>
      </c>
      <c r="C28" s="1379" t="n">
        <f aca="false">SUM(C29:C30)</f>
        <v>0</v>
      </c>
      <c r="D28" s="1379" t="n">
        <f aca="false">SUM(D29:D30)</f>
        <v>119909</v>
      </c>
      <c r="E28" s="1380" t="n">
        <f aca="false">SUM(E29:E30)</f>
        <v>774449</v>
      </c>
      <c r="F28" s="1381" t="s">
        <v>26</v>
      </c>
      <c r="G28" s="1382"/>
      <c r="H28" s="1383"/>
      <c r="I28" s="1382"/>
      <c r="J28" s="1383"/>
      <c r="K28" s="1384" t="n">
        <f aca="false">E28-J28</f>
        <v>774449</v>
      </c>
    </row>
    <row r="29" s="1392" customFormat="true" ht="21" hidden="false" customHeight="true" outlineLevel="0" collapsed="false">
      <c r="A29" s="1343" t="s">
        <v>1096</v>
      </c>
      <c r="B29" s="1332" t="n">
        <v>316600</v>
      </c>
      <c r="C29" s="1386"/>
      <c r="D29" s="1387" t="n">
        <f aca="false">-231600+'3.sz.mell.'!P22+'4.sz.mell.'!E163</f>
        <v>-8331</v>
      </c>
      <c r="E29" s="1388" t="n">
        <f aca="false">B29+D29</f>
        <v>308269</v>
      </c>
      <c r="F29" s="1389"/>
      <c r="G29" s="1386"/>
      <c r="H29" s="1390"/>
      <c r="I29" s="1386"/>
      <c r="J29" s="1390"/>
      <c r="K29" s="1391"/>
    </row>
    <row r="30" s="1330" customFormat="true" ht="21" hidden="false" customHeight="true" outlineLevel="0" collapsed="false">
      <c r="A30" s="1371" t="s">
        <v>1097</v>
      </c>
      <c r="B30" s="1358" t="n">
        <f aca="false">'4.sz.mell.'!C167</f>
        <v>337940</v>
      </c>
      <c r="C30" s="1372"/>
      <c r="D30" s="1372" t="n">
        <f aca="false">'3.sz.mell.'!Q22+'4.sz.mell.'!E167</f>
        <v>128240</v>
      </c>
      <c r="E30" s="1388" t="n">
        <f aca="false">B30+D30</f>
        <v>466180</v>
      </c>
      <c r="F30" s="1393"/>
      <c r="G30" s="1372"/>
      <c r="H30" s="1394"/>
      <c r="I30" s="1372"/>
      <c r="J30" s="1394"/>
      <c r="K30" s="1367"/>
    </row>
    <row r="31" s="1396" customFormat="true" ht="29.1" hidden="false" customHeight="true" outlineLevel="0" collapsed="false">
      <c r="A31" s="1395" t="s">
        <v>1143</v>
      </c>
      <c r="B31" s="1364" t="n">
        <f aca="false">B27+B28</f>
        <v>8357499</v>
      </c>
      <c r="C31" s="1364" t="n">
        <f aca="false">C27+C28</f>
        <v>0</v>
      </c>
      <c r="D31" s="1364" t="n">
        <f aca="false">D27+D28</f>
        <v>222489</v>
      </c>
      <c r="E31" s="1365" t="n">
        <f aca="false">E27+E28</f>
        <v>8579988</v>
      </c>
      <c r="F31" s="1395" t="s">
        <v>1144</v>
      </c>
      <c r="G31" s="1364" t="n">
        <f aca="false">G27+G28</f>
        <v>8581464.95</v>
      </c>
      <c r="H31" s="1364" t="n">
        <f aca="false">H27+H28</f>
        <v>0</v>
      </c>
      <c r="I31" s="1364" t="n">
        <f aca="false">I27+I28</f>
        <v>182489</v>
      </c>
      <c r="J31" s="1364" t="n">
        <f aca="false">J27+J28</f>
        <v>8763953.95</v>
      </c>
      <c r="K31" s="1328" t="n">
        <f aca="false">E31-J31</f>
        <v>-183965.949999999</v>
      </c>
    </row>
    <row r="32" s="1400" customFormat="true" ht="27" hidden="false" customHeight="true" outlineLevel="0" collapsed="false">
      <c r="A32" s="1397" t="s">
        <v>1145</v>
      </c>
      <c r="B32" s="1398" t="n">
        <f aca="false">SUM(B33:B34)</f>
        <v>334218</v>
      </c>
      <c r="C32" s="1398" t="n">
        <f aca="false">SUM(C33:C34)</f>
        <v>0</v>
      </c>
      <c r="D32" s="1398" t="n">
        <f aca="false">SUM(D33:D34)</f>
        <v>0</v>
      </c>
      <c r="E32" s="1399" t="n">
        <f aca="false">SUM(E33:E34)</f>
        <v>334218</v>
      </c>
      <c r="F32" s="1397" t="s">
        <v>1146</v>
      </c>
      <c r="G32" s="1398" t="n">
        <f aca="false">G34+G33</f>
        <v>110252</v>
      </c>
      <c r="H32" s="1398" t="n">
        <f aca="false">H34+H33</f>
        <v>0</v>
      </c>
      <c r="I32" s="1398" t="n">
        <f aca="false">I34+I33</f>
        <v>40000</v>
      </c>
      <c r="J32" s="1398" t="n">
        <f aca="false">J34+J33</f>
        <v>150252</v>
      </c>
      <c r="K32" s="1384" t="n">
        <f aca="false">E32-J32</f>
        <v>183966</v>
      </c>
    </row>
    <row r="33" s="1330" customFormat="true" ht="26.1" hidden="false" customHeight="true" outlineLevel="0" collapsed="false">
      <c r="A33" s="1401" t="s">
        <v>1147</v>
      </c>
      <c r="B33" s="1402" t="n">
        <v>0</v>
      </c>
      <c r="C33" s="1372"/>
      <c r="D33" s="1372"/>
      <c r="E33" s="1352" t="n">
        <f aca="false">B33+D33</f>
        <v>0</v>
      </c>
      <c r="F33" s="1339" t="s">
        <v>1148</v>
      </c>
      <c r="G33" s="1338" t="n">
        <v>0</v>
      </c>
      <c r="H33" s="1394"/>
      <c r="I33" s="1338" t="n">
        <v>40000</v>
      </c>
      <c r="J33" s="1403" t="n">
        <f aca="false">G33+I33</f>
        <v>40000</v>
      </c>
      <c r="K33" s="1335"/>
    </row>
    <row r="34" s="1330" customFormat="true" ht="26.1" hidden="false" customHeight="true" outlineLevel="0" collapsed="false">
      <c r="A34" s="1357" t="s">
        <v>1149</v>
      </c>
      <c r="B34" s="1358" t="n">
        <f aca="false">'4.sz.mell.'!C157</f>
        <v>334218</v>
      </c>
      <c r="C34" s="1358"/>
      <c r="D34" s="1358" t="n">
        <v>0</v>
      </c>
      <c r="E34" s="1404" t="n">
        <f aca="false">B34+D34</f>
        <v>334218</v>
      </c>
      <c r="F34" s="1405" t="s">
        <v>1150</v>
      </c>
      <c r="G34" s="1358" t="n">
        <f aca="false">'8.sz.mell.'!F27</f>
        <v>110252</v>
      </c>
      <c r="H34" s="1406"/>
      <c r="I34" s="1407" t="n">
        <v>0</v>
      </c>
      <c r="J34" s="1403" t="n">
        <f aca="false">G34+I34</f>
        <v>110252</v>
      </c>
      <c r="K34" s="1408"/>
    </row>
    <row r="35" s="1330" customFormat="true" ht="32.1" hidden="false" customHeight="true" outlineLevel="0" collapsed="false">
      <c r="A35" s="1409" t="s">
        <v>1151</v>
      </c>
      <c r="B35" s="1410" t="n">
        <f aca="false">B31+B32</f>
        <v>8691717</v>
      </c>
      <c r="C35" s="1410" t="n">
        <f aca="false">C31+C32</f>
        <v>0</v>
      </c>
      <c r="D35" s="1410" t="n">
        <f aca="false">D31+D32</f>
        <v>222489</v>
      </c>
      <c r="E35" s="1411" t="n">
        <f aca="false">E31+E32</f>
        <v>8914206</v>
      </c>
      <c r="F35" s="1412" t="s">
        <v>1152</v>
      </c>
      <c r="G35" s="1410" t="n">
        <f aca="false">G31+G32</f>
        <v>8691716.95</v>
      </c>
      <c r="H35" s="1410" t="n">
        <f aca="false">H31+H32</f>
        <v>0</v>
      </c>
      <c r="I35" s="1410" t="n">
        <f aca="false">I31+I32</f>
        <v>222489</v>
      </c>
      <c r="J35" s="1410" t="n">
        <f aca="false">J31+J32</f>
        <v>8914205.95</v>
      </c>
      <c r="K35" s="1413" t="n">
        <f aca="false">B35-G35</f>
        <v>0.0500000007450581</v>
      </c>
    </row>
    <row r="36" s="1423" customFormat="true" ht="29.1" hidden="false" customHeight="true" outlineLevel="0" collapsed="false">
      <c r="A36" s="1414" t="s">
        <v>1153</v>
      </c>
      <c r="B36" s="1415" t="n">
        <f aca="false">B27-G27</f>
        <v>-878505.949999999</v>
      </c>
      <c r="C36" s="1416"/>
      <c r="D36" s="1417" t="n">
        <f aca="false">E36-B36</f>
        <v>-79909</v>
      </c>
      <c r="E36" s="1418" t="n">
        <f aca="false">K27</f>
        <v>-958414.949999999</v>
      </c>
      <c r="F36" s="1419"/>
      <c r="G36" s="1420"/>
      <c r="H36" s="1420"/>
      <c r="I36" s="1420"/>
      <c r="J36" s="1421"/>
      <c r="K36" s="1422"/>
    </row>
    <row r="37" customFormat="false" ht="13.2" hidden="true" customHeight="false" outlineLevel="0" collapsed="false">
      <c r="A37" s="1424"/>
      <c r="F37" s="1425"/>
      <c r="J37" s="1426"/>
    </row>
    <row r="38" customFormat="false" ht="13.2" hidden="true" customHeight="false" outlineLevel="0" collapsed="false">
      <c r="B38" s="1314" t="s">
        <v>26</v>
      </c>
      <c r="G38" s="1427" t="s">
        <v>26</v>
      </c>
      <c r="H38" s="1428" t="e">
        <f aca="false">G38-B38</f>
        <v>#VALUE!</v>
      </c>
    </row>
    <row r="39" customFormat="false" ht="13.2" hidden="true" customHeight="false" outlineLevel="0" collapsed="false">
      <c r="B39" s="1314" t="s">
        <v>26</v>
      </c>
      <c r="G39" s="1427" t="s">
        <v>26</v>
      </c>
    </row>
    <row r="40" customFormat="false" ht="13.2" hidden="false" customHeight="false" outlineLevel="0" collapsed="false">
      <c r="C40" s="1314" t="s">
        <v>26</v>
      </c>
      <c r="D40" s="1314" t="s">
        <v>26</v>
      </c>
      <c r="E40" s="1314" t="s">
        <v>26</v>
      </c>
      <c r="F40" s="1317"/>
      <c r="G40" s="1317"/>
      <c r="H40" s="1317"/>
      <c r="I40" s="1317"/>
      <c r="J40" s="1317"/>
      <c r="K40" s="1317"/>
      <c r="L40" s="1317"/>
    </row>
    <row r="41" customFormat="false" ht="13.2" hidden="false" customHeight="false" outlineLevel="0" collapsed="false">
      <c r="F41" s="1317"/>
      <c r="G41" s="1317"/>
      <c r="H41" s="1317"/>
      <c r="I41" s="1317"/>
      <c r="J41" s="1317"/>
      <c r="K41" s="1317"/>
      <c r="L41" s="1317"/>
    </row>
  </sheetData>
  <mergeCells count="1">
    <mergeCell ref="A1:J1"/>
  </mergeCells>
  <printOptions headings="false" gridLines="false" gridLinesSet="true" horizontalCentered="true" verticalCentered="false"/>
  <pageMargins left="0.39375" right="0.39375" top="0.39375" bottom="0.39375" header="0.275694444444444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10. melléklet a 33/2011. (V.27.) önkormányzati rendelethez</oddHeader>
    <oddFooter>&amp;C&amp;9Nagykőrös Város Önkormányzat 2011. évi költségvetési rendeletének I. sz. módosítás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54" activeCellId="0" sqref="D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429" width="34.66"/>
    <col collapsed="false" customWidth="true" hidden="false" outlineLevel="0" max="5" min="2" style="1429" width="12.66"/>
    <col collapsed="false" customWidth="true" hidden="false" outlineLevel="0" max="6" min="6" style="1429" width="16.88"/>
    <col collapsed="false" customWidth="true" hidden="false" outlineLevel="0" max="8" min="7" style="1429" width="12.88"/>
    <col collapsed="false" customWidth="false" hidden="false" outlineLevel="0" max="257" min="9" style="1429" width="9.1"/>
  </cols>
  <sheetData>
    <row r="1" customFormat="false" ht="13.8" hidden="false" customHeight="true" outlineLevel="0" collapsed="false">
      <c r="A1" s="1430" t="s">
        <v>1154</v>
      </c>
      <c r="B1" s="1430"/>
      <c r="C1" s="1430"/>
      <c r="D1" s="1430"/>
      <c r="E1" s="1430"/>
      <c r="F1" s="1430"/>
    </row>
    <row r="2" customFormat="false" ht="15" hidden="false" customHeight="true" outlineLevel="0" collapsed="false">
      <c r="E2" s="1431" t="s">
        <v>117</v>
      </c>
      <c r="F2" s="1431"/>
    </row>
    <row r="3" customFormat="false" ht="27" hidden="false" customHeight="true" outlineLevel="0" collapsed="false">
      <c r="A3" s="1432" t="s">
        <v>1155</v>
      </c>
      <c r="B3" s="1433" t="s">
        <v>1156</v>
      </c>
      <c r="C3" s="1433"/>
      <c r="D3" s="1433"/>
      <c r="E3" s="1433"/>
      <c r="F3" s="1433"/>
    </row>
    <row r="4" customFormat="false" ht="17.1" hidden="false" customHeight="true" outlineLevel="0" collapsed="false">
      <c r="A4" s="1434" t="s">
        <v>1157</v>
      </c>
      <c r="B4" s="1435" t="s">
        <v>1158</v>
      </c>
      <c r="C4" s="1435" t="s">
        <v>1159</v>
      </c>
      <c r="D4" s="1436" t="s">
        <v>722</v>
      </c>
      <c r="E4" s="1437" t="s">
        <v>1160</v>
      </c>
      <c r="F4" s="1438" t="s">
        <v>1099</v>
      </c>
    </row>
    <row r="5" customFormat="false" ht="17.1" hidden="false" customHeight="true" outlineLevel="0" collapsed="false">
      <c r="A5" s="1439" t="s">
        <v>1161</v>
      </c>
      <c r="B5" s="1440" t="n">
        <v>0</v>
      </c>
      <c r="C5" s="1440" t="n">
        <v>0</v>
      </c>
      <c r="D5" s="1441" t="n">
        <v>0</v>
      </c>
      <c r="E5" s="1442" t="n">
        <v>0</v>
      </c>
      <c r="F5" s="1443" t="n">
        <f aca="false">SUM(B5:E5)</f>
        <v>0</v>
      </c>
    </row>
    <row r="6" customFormat="false" ht="17.1" hidden="false" customHeight="true" outlineLevel="0" collapsed="false">
      <c r="A6" s="1444" t="s">
        <v>1162</v>
      </c>
      <c r="B6" s="1445" t="n">
        <v>0</v>
      </c>
      <c r="C6" s="1445" t="n">
        <v>1870531</v>
      </c>
      <c r="D6" s="1446" t="n">
        <v>1707672</v>
      </c>
      <c r="E6" s="1447" t="n">
        <v>345779</v>
      </c>
      <c r="F6" s="1448" t="n">
        <f aca="false">SUM(B6:E6)</f>
        <v>3923982</v>
      </c>
      <c r="G6" s="1449" t="s">
        <v>26</v>
      </c>
    </row>
    <row r="7" customFormat="false" ht="17.1" hidden="false" customHeight="true" outlineLevel="0" collapsed="false">
      <c r="A7" s="1444" t="s">
        <v>1163</v>
      </c>
      <c r="B7" s="1445" t="n">
        <v>0</v>
      </c>
      <c r="C7" s="1445" t="n">
        <v>331071</v>
      </c>
      <c r="D7" s="1446" t="n">
        <v>300377</v>
      </c>
      <c r="E7" s="1447" t="n">
        <v>61020</v>
      </c>
      <c r="F7" s="1448" t="n">
        <f aca="false">SUM(B7:E7)</f>
        <v>692468</v>
      </c>
    </row>
    <row r="8" customFormat="false" ht="17.1" hidden="false" customHeight="true" outlineLevel="0" collapsed="false">
      <c r="A8" s="1444" t="s">
        <v>1164</v>
      </c>
      <c r="B8" s="1445" t="n">
        <v>0</v>
      </c>
      <c r="C8" s="1445" t="n">
        <v>55961</v>
      </c>
      <c r="D8" s="1446" t="n">
        <v>50773</v>
      </c>
      <c r="E8" s="1446" t="n">
        <v>10314</v>
      </c>
      <c r="F8" s="1448" t="n">
        <f aca="false">SUM(B8:E8)</f>
        <v>117048</v>
      </c>
    </row>
    <row r="9" customFormat="false" ht="17.1" hidden="false" customHeight="true" outlineLevel="0" collapsed="false">
      <c r="A9" s="1444" t="s">
        <v>1165</v>
      </c>
      <c r="B9" s="1445" t="n">
        <v>0</v>
      </c>
      <c r="C9" s="1445" t="n">
        <v>363359</v>
      </c>
      <c r="D9" s="1446" t="n">
        <v>329670</v>
      </c>
      <c r="E9" s="1447" t="n">
        <v>66971</v>
      </c>
      <c r="F9" s="1448" t="n">
        <f aca="false">SUM(B9:E9)</f>
        <v>760000</v>
      </c>
    </row>
    <row r="10" customFormat="false" ht="23.1" hidden="false" customHeight="true" outlineLevel="0" collapsed="false">
      <c r="A10" s="1450" t="s">
        <v>1166</v>
      </c>
      <c r="B10" s="1451" t="n">
        <f aca="false">B5+SUM(B6:B9)</f>
        <v>0</v>
      </c>
      <c r="C10" s="1451" t="n">
        <f aca="false">C5+SUM(C6:C9)</f>
        <v>2620922</v>
      </c>
      <c r="D10" s="1451" t="n">
        <f aca="false">D5+SUM(D6:D9)</f>
        <v>2388492</v>
      </c>
      <c r="E10" s="1452" t="n">
        <f aca="false">E5+SUM(E6:E9)</f>
        <v>484084</v>
      </c>
      <c r="F10" s="1453" t="n">
        <f aca="false">F5+SUM(F6:F9)</f>
        <v>5493498</v>
      </c>
      <c r="G10" s="1449" t="s">
        <v>26</v>
      </c>
      <c r="H10" s="1449" t="s">
        <v>26</v>
      </c>
    </row>
    <row r="11" customFormat="false" ht="17.1" hidden="false" customHeight="true" outlineLevel="0" collapsed="false">
      <c r="A11" s="1454"/>
      <c r="B11" s="1454"/>
      <c r="C11" s="1454"/>
      <c r="D11" s="1454"/>
      <c r="E11" s="1454"/>
      <c r="F11" s="1454"/>
    </row>
    <row r="12" customFormat="false" ht="17.1" hidden="false" customHeight="true" outlineLevel="0" collapsed="false">
      <c r="A12" s="1434" t="s">
        <v>1167</v>
      </c>
      <c r="B12" s="1435" t="s">
        <v>1158</v>
      </c>
      <c r="C12" s="1435" t="s">
        <v>1159</v>
      </c>
      <c r="D12" s="1455" t="s">
        <v>722</v>
      </c>
      <c r="E12" s="1437" t="s">
        <v>1160</v>
      </c>
      <c r="F12" s="1438" t="s">
        <v>1099</v>
      </c>
    </row>
    <row r="13" customFormat="false" ht="17.1" hidden="false" customHeight="true" outlineLevel="0" collapsed="false">
      <c r="A13" s="1439" t="s">
        <v>1168</v>
      </c>
      <c r="B13" s="1440" t="n">
        <v>0</v>
      </c>
      <c r="C13" s="1440" t="n">
        <v>0</v>
      </c>
      <c r="D13" s="1456"/>
      <c r="E13" s="1442" t="n">
        <v>0</v>
      </c>
      <c r="F13" s="1443" t="n">
        <f aca="false">SUM(B13:E13)</f>
        <v>0</v>
      </c>
    </row>
    <row r="14" customFormat="false" ht="17.1" hidden="false" customHeight="true" outlineLevel="0" collapsed="false">
      <c r="A14" s="1457" t="s">
        <v>1169</v>
      </c>
      <c r="B14" s="1458" t="s">
        <v>392</v>
      </c>
      <c r="C14" s="1445" t="n">
        <v>2352415</v>
      </c>
      <c r="D14" s="1459" t="n">
        <v>2150118</v>
      </c>
      <c r="E14" s="1447" t="n">
        <v>429791</v>
      </c>
      <c r="F14" s="1448" t="n">
        <f aca="false">SUM(B14:E14)</f>
        <v>4932324</v>
      </c>
    </row>
    <row r="15" customFormat="false" ht="17.1" hidden="false" customHeight="true" outlineLevel="0" collapsed="false">
      <c r="A15" s="1444" t="s">
        <v>1170</v>
      </c>
      <c r="B15" s="1445" t="n">
        <v>0</v>
      </c>
      <c r="C15" s="1445" t="n">
        <f aca="false">81055</f>
        <v>81055</v>
      </c>
      <c r="D15" s="1459" t="n">
        <v>71888</v>
      </c>
      <c r="E15" s="1447" t="n">
        <v>20790</v>
      </c>
      <c r="F15" s="1448" t="n">
        <f aca="false">SUM(B15:E15)</f>
        <v>173733</v>
      </c>
    </row>
    <row r="16" customFormat="false" ht="17.1" hidden="false" customHeight="true" outlineLevel="0" collapsed="false">
      <c r="A16" s="1444" t="s">
        <v>1171</v>
      </c>
      <c r="B16" s="1445" t="n">
        <v>0</v>
      </c>
      <c r="C16" s="1460" t="n">
        <v>187452</v>
      </c>
      <c r="D16" s="1461" t="n">
        <v>166486</v>
      </c>
      <c r="E16" s="1447" t="n">
        <v>33503</v>
      </c>
      <c r="F16" s="1448" t="n">
        <f aca="false">SUM(B16:E16)</f>
        <v>387441</v>
      </c>
    </row>
    <row r="17" customFormat="false" ht="23.1" hidden="false" customHeight="true" outlineLevel="0" collapsed="false">
      <c r="A17" s="1450" t="s">
        <v>1172</v>
      </c>
      <c r="B17" s="1451" t="n">
        <f aca="false">SUM(B13:B16)</f>
        <v>0</v>
      </c>
      <c r="C17" s="1451" t="n">
        <f aca="false">SUM(C13:C16)</f>
        <v>2620922</v>
      </c>
      <c r="D17" s="1452" t="n">
        <f aca="false">SUM(D13:D16)</f>
        <v>2388492</v>
      </c>
      <c r="E17" s="1462" t="n">
        <f aca="false">SUM(E13:E16)</f>
        <v>484084</v>
      </c>
      <c r="F17" s="1453" t="n">
        <f aca="false">SUM(F13:F16)</f>
        <v>5493498</v>
      </c>
    </row>
    <row r="18" customFormat="false" ht="23.1" hidden="false" customHeight="true" outlineLevel="0" collapsed="false"/>
    <row r="19" customFormat="false" ht="30" hidden="false" customHeight="true" outlineLevel="0" collapsed="false">
      <c r="A19" s="1463" t="s">
        <v>1155</v>
      </c>
      <c r="B19" s="1433" t="s">
        <v>1173</v>
      </c>
      <c r="C19" s="1433"/>
      <c r="D19" s="1433"/>
      <c r="E19" s="1433"/>
      <c r="F19" s="1433"/>
    </row>
    <row r="20" customFormat="false" ht="17.1" hidden="false" customHeight="true" outlineLevel="0" collapsed="false">
      <c r="A20" s="1434" t="s">
        <v>1157</v>
      </c>
      <c r="B20" s="1435" t="s">
        <v>1158</v>
      </c>
      <c r="C20" s="1435" t="s">
        <v>1159</v>
      </c>
      <c r="D20" s="1455" t="s">
        <v>722</v>
      </c>
      <c r="E20" s="1437" t="s">
        <v>1160</v>
      </c>
      <c r="F20" s="1438" t="s">
        <v>1099</v>
      </c>
    </row>
    <row r="21" customFormat="false" ht="17.1" hidden="false" customHeight="true" outlineLevel="0" collapsed="false">
      <c r="A21" s="1439" t="s">
        <v>1161</v>
      </c>
      <c r="B21" s="1440" t="n">
        <v>0</v>
      </c>
      <c r="C21" s="1440" t="n">
        <v>0</v>
      </c>
      <c r="D21" s="1440"/>
      <c r="E21" s="1442" t="n">
        <v>0</v>
      </c>
      <c r="F21" s="1443" t="n">
        <f aca="false">SUM(B21:E21)</f>
        <v>0</v>
      </c>
    </row>
    <row r="22" customFormat="false" ht="17.1" hidden="false" customHeight="true" outlineLevel="0" collapsed="false">
      <c r="A22" s="1444" t="s">
        <v>1162</v>
      </c>
      <c r="B22" s="1445" t="n">
        <v>0</v>
      </c>
      <c r="C22" s="1445" t="n">
        <v>151744</v>
      </c>
      <c r="D22" s="1445" t="n">
        <v>446415</v>
      </c>
      <c r="E22" s="1447" t="n">
        <v>0</v>
      </c>
      <c r="F22" s="1448" t="n">
        <f aca="false">SUM(B22:E22)</f>
        <v>598159</v>
      </c>
    </row>
    <row r="23" customFormat="false" ht="17.1" hidden="false" customHeight="true" outlineLevel="0" collapsed="false">
      <c r="A23" s="1444" t="s">
        <v>1163</v>
      </c>
      <c r="B23" s="1445" t="n">
        <v>0</v>
      </c>
      <c r="C23" s="1445" t="n">
        <v>0</v>
      </c>
      <c r="D23" s="1445"/>
      <c r="E23" s="1447" t="n">
        <v>0</v>
      </c>
      <c r="F23" s="1448" t="n">
        <f aca="false">SUM(B23:E23)</f>
        <v>0</v>
      </c>
    </row>
    <row r="24" customFormat="false" ht="17.1" hidden="false" customHeight="true" outlineLevel="0" collapsed="false">
      <c r="A24" s="1444" t="s">
        <v>1164</v>
      </c>
      <c r="B24" s="1445" t="n">
        <v>0</v>
      </c>
      <c r="C24" s="1445" t="n">
        <v>105155</v>
      </c>
      <c r="D24" s="1445" t="n">
        <v>283445</v>
      </c>
      <c r="E24" s="1447" t="n">
        <v>0</v>
      </c>
      <c r="F24" s="1448" t="n">
        <f aca="false">SUM(B24:E24)</f>
        <v>388600</v>
      </c>
    </row>
    <row r="25" customFormat="false" ht="17.1" hidden="false" customHeight="true" outlineLevel="0" collapsed="false">
      <c r="A25" s="1444" t="s">
        <v>1174</v>
      </c>
      <c r="B25" s="1445" t="n">
        <v>0</v>
      </c>
      <c r="C25" s="1445" t="n">
        <v>0</v>
      </c>
      <c r="D25" s="1460"/>
      <c r="E25" s="1447" t="n">
        <v>0</v>
      </c>
      <c r="F25" s="1448" t="n">
        <f aca="false">SUM(B25:E25)</f>
        <v>0</v>
      </c>
    </row>
    <row r="26" customFormat="false" ht="23.1" hidden="false" customHeight="true" outlineLevel="0" collapsed="false">
      <c r="A26" s="1450" t="s">
        <v>1166</v>
      </c>
      <c r="B26" s="1451" t="n">
        <v>0</v>
      </c>
      <c r="C26" s="1451" t="n">
        <f aca="false">C21+SUM(C22:C25)</f>
        <v>256899</v>
      </c>
      <c r="D26" s="1451" t="n">
        <f aca="false">D21+SUM(D22:D25)</f>
        <v>729860</v>
      </c>
      <c r="E26" s="1462" t="n">
        <f aca="false">E21+SUM(E22:E25)</f>
        <v>0</v>
      </c>
      <c r="F26" s="1453" t="n">
        <f aca="false">F21+SUM(F22:F25)</f>
        <v>986759</v>
      </c>
    </row>
    <row r="27" customFormat="false" ht="17.1" hidden="false" customHeight="true" outlineLevel="0" collapsed="false">
      <c r="A27" s="1454"/>
      <c r="B27" s="1454"/>
      <c r="C27" s="1454"/>
      <c r="D27" s="1454"/>
      <c r="E27" s="1454"/>
      <c r="F27" s="1454"/>
    </row>
    <row r="28" customFormat="false" ht="17.1" hidden="false" customHeight="true" outlineLevel="0" collapsed="false">
      <c r="A28" s="1434" t="s">
        <v>1167</v>
      </c>
      <c r="B28" s="1435" t="s">
        <v>1158</v>
      </c>
      <c r="C28" s="1435" t="s">
        <v>1159</v>
      </c>
      <c r="D28" s="1435" t="s">
        <v>722</v>
      </c>
      <c r="E28" s="1437" t="s">
        <v>1160</v>
      </c>
      <c r="F28" s="1438" t="s">
        <v>1099</v>
      </c>
    </row>
    <row r="29" customFormat="false" ht="17.1" hidden="false" customHeight="true" outlineLevel="0" collapsed="false">
      <c r="A29" s="1439" t="s">
        <v>1168</v>
      </c>
      <c r="B29" s="1440" t="n">
        <v>0</v>
      </c>
      <c r="C29" s="1440" t="n">
        <v>0</v>
      </c>
      <c r="D29" s="1440"/>
      <c r="E29" s="1442" t="n">
        <v>0</v>
      </c>
      <c r="F29" s="1443" t="n">
        <f aca="false">SUM(B29:E29)</f>
        <v>0</v>
      </c>
    </row>
    <row r="30" customFormat="false" ht="17.1" hidden="false" customHeight="true" outlineLevel="0" collapsed="false">
      <c r="A30" s="1457" t="s">
        <v>1169</v>
      </c>
      <c r="B30" s="1445" t="n">
        <v>0</v>
      </c>
      <c r="C30" s="1445" t="n">
        <v>201849</v>
      </c>
      <c r="D30" s="1445" t="n">
        <v>698563</v>
      </c>
      <c r="E30" s="1447" t="n">
        <v>0</v>
      </c>
      <c r="F30" s="1448" t="n">
        <f aca="false">SUM(B30:E30)</f>
        <v>900412</v>
      </c>
    </row>
    <row r="31" customFormat="false" ht="17.1" hidden="false" customHeight="true" outlineLevel="0" collapsed="false">
      <c r="A31" s="1444" t="s">
        <v>1170</v>
      </c>
      <c r="B31" s="1464" t="s">
        <v>392</v>
      </c>
      <c r="C31" s="1445" t="n">
        <v>55050</v>
      </c>
      <c r="D31" s="1445" t="n">
        <v>31297</v>
      </c>
      <c r="E31" s="1447" t="n">
        <v>0</v>
      </c>
      <c r="F31" s="1448" t="n">
        <f aca="false">SUM(B31:E31)</f>
        <v>86347</v>
      </c>
    </row>
    <row r="32" customFormat="false" ht="17.1" hidden="false" customHeight="true" outlineLevel="0" collapsed="false">
      <c r="A32" s="1444" t="s">
        <v>1175</v>
      </c>
      <c r="B32" s="1445" t="n">
        <v>0</v>
      </c>
      <c r="C32" s="1445" t="n">
        <v>0</v>
      </c>
      <c r="D32" s="1460"/>
      <c r="E32" s="1447" t="n">
        <v>0</v>
      </c>
      <c r="F32" s="1448" t="n">
        <f aca="false">SUM(B32:E32)</f>
        <v>0</v>
      </c>
    </row>
    <row r="33" customFormat="false" ht="23.1" hidden="false" customHeight="true" outlineLevel="0" collapsed="false">
      <c r="A33" s="1450" t="s">
        <v>1172</v>
      </c>
      <c r="B33" s="1451" t="n">
        <v>0</v>
      </c>
      <c r="C33" s="1451" t="n">
        <f aca="false">SUM(C29:C32)</f>
        <v>256899</v>
      </c>
      <c r="D33" s="1451" t="n">
        <f aca="false">SUM(D29:D32)</f>
        <v>729860</v>
      </c>
      <c r="E33" s="1462" t="n">
        <f aca="false">SUM(E29:E32)</f>
        <v>0</v>
      </c>
      <c r="F33" s="1453" t="n">
        <f aca="false">SUM(F29:F32)</f>
        <v>986759</v>
      </c>
    </row>
    <row r="34" customFormat="false" ht="22.5" hidden="false" customHeight="true" outlineLevel="0" collapsed="false"/>
    <row r="35" customFormat="false" ht="31.5" hidden="false" customHeight="true" outlineLevel="0" collapsed="false">
      <c r="A35" s="1463" t="s">
        <v>1155</v>
      </c>
      <c r="B35" s="1433" t="s">
        <v>1176</v>
      </c>
      <c r="C35" s="1433"/>
      <c r="D35" s="1433"/>
      <c r="E35" s="1433"/>
      <c r="F35" s="1433"/>
    </row>
    <row r="36" customFormat="false" ht="14.4" hidden="false" customHeight="false" outlineLevel="0" collapsed="false">
      <c r="A36" s="1434" t="s">
        <v>1157</v>
      </c>
      <c r="B36" s="1435" t="s">
        <v>1158</v>
      </c>
      <c r="C36" s="1435" t="s">
        <v>1159</v>
      </c>
      <c r="D36" s="1455" t="s">
        <v>722</v>
      </c>
      <c r="E36" s="1437" t="s">
        <v>1160</v>
      </c>
      <c r="F36" s="1438" t="s">
        <v>1099</v>
      </c>
    </row>
    <row r="37" customFormat="false" ht="13.8" hidden="false" customHeight="false" outlineLevel="0" collapsed="false">
      <c r="A37" s="1439" t="s">
        <v>1161</v>
      </c>
      <c r="B37" s="1440" t="n">
        <v>0</v>
      </c>
      <c r="C37" s="1440" t="n">
        <v>0</v>
      </c>
      <c r="D37" s="1440" t="n">
        <v>32433</v>
      </c>
      <c r="E37" s="1442" t="n">
        <v>0</v>
      </c>
      <c r="F37" s="1443" t="n">
        <f aca="false">SUM(B37:E37)</f>
        <v>32433</v>
      </c>
    </row>
    <row r="38" customFormat="false" ht="13.8" hidden="false" customHeight="false" outlineLevel="0" collapsed="false">
      <c r="A38" s="1444" t="s">
        <v>1162</v>
      </c>
      <c r="B38" s="1445" t="n">
        <v>0</v>
      </c>
      <c r="C38" s="1445" t="n">
        <v>0</v>
      </c>
      <c r="D38" s="1445" t="n">
        <v>122010</v>
      </c>
      <c r="E38" s="1447" t="n">
        <v>0</v>
      </c>
      <c r="F38" s="1448" t="n">
        <f aca="false">SUM(B38:E38)</f>
        <v>122010</v>
      </c>
    </row>
    <row r="39" customFormat="false" ht="13.8" hidden="false" customHeight="false" outlineLevel="0" collapsed="false">
      <c r="A39" s="1444" t="s">
        <v>1163</v>
      </c>
      <c r="B39" s="1445" t="n">
        <v>0</v>
      </c>
      <c r="C39" s="1445" t="n">
        <v>0</v>
      </c>
      <c r="D39" s="1445" t="n">
        <v>0</v>
      </c>
      <c r="E39" s="1447" t="n">
        <v>0</v>
      </c>
      <c r="F39" s="1448" t="n">
        <f aca="false">SUM(B39:E39)</f>
        <v>0</v>
      </c>
    </row>
    <row r="40" customFormat="false" ht="13.8" hidden="false" customHeight="false" outlineLevel="0" collapsed="false">
      <c r="A40" s="1444" t="s">
        <v>1164</v>
      </c>
      <c r="B40" s="1445" t="n">
        <v>0</v>
      </c>
      <c r="C40" s="1445" t="n">
        <v>0</v>
      </c>
      <c r="D40" s="1445" t="n">
        <v>0</v>
      </c>
      <c r="E40" s="1447" t="n">
        <v>0</v>
      </c>
      <c r="F40" s="1448" t="n">
        <f aca="false">SUM(B40:E40)</f>
        <v>0</v>
      </c>
    </row>
    <row r="41" customFormat="false" ht="14.4" hidden="false" customHeight="false" outlineLevel="0" collapsed="false">
      <c r="A41" s="1444" t="s">
        <v>1174</v>
      </c>
      <c r="B41" s="1445" t="n">
        <v>0</v>
      </c>
      <c r="C41" s="1445" t="n">
        <v>0</v>
      </c>
      <c r="D41" s="1460"/>
      <c r="E41" s="1447" t="n">
        <v>0</v>
      </c>
      <c r="F41" s="1448" t="n">
        <f aca="false">SUM(B41:E41)</f>
        <v>0</v>
      </c>
    </row>
    <row r="42" customFormat="false" ht="14.4" hidden="false" customHeight="false" outlineLevel="0" collapsed="false">
      <c r="A42" s="1450" t="s">
        <v>1166</v>
      </c>
      <c r="B42" s="1451" t="n">
        <v>0</v>
      </c>
      <c r="C42" s="1451" t="n">
        <f aca="false">C37+SUM(C38:C41)</f>
        <v>0</v>
      </c>
      <c r="D42" s="1451" t="n">
        <f aca="false">D37+SUM(D38:D41)</f>
        <v>154443</v>
      </c>
      <c r="E42" s="1462" t="n">
        <f aca="false">E37+SUM(E38:E41)</f>
        <v>0</v>
      </c>
      <c r="F42" s="1453" t="n">
        <f aca="false">F37+SUM(F38:F41)</f>
        <v>154443</v>
      </c>
    </row>
    <row r="43" customFormat="false" ht="14.4" hidden="false" customHeight="false" outlineLevel="0" collapsed="false">
      <c r="A43" s="1454"/>
      <c r="B43" s="1454"/>
      <c r="C43" s="1454"/>
      <c r="D43" s="1454"/>
      <c r="E43" s="1454"/>
      <c r="F43" s="1454"/>
    </row>
    <row r="44" customFormat="false" ht="14.4" hidden="false" customHeight="false" outlineLevel="0" collapsed="false">
      <c r="A44" s="1434" t="s">
        <v>1167</v>
      </c>
      <c r="B44" s="1435" t="s">
        <v>1158</v>
      </c>
      <c r="C44" s="1435" t="s">
        <v>1159</v>
      </c>
      <c r="D44" s="1435" t="s">
        <v>722</v>
      </c>
      <c r="E44" s="1437" t="s">
        <v>1160</v>
      </c>
      <c r="F44" s="1438" t="s">
        <v>1099</v>
      </c>
    </row>
    <row r="45" customFormat="false" ht="13.8" hidden="false" customHeight="false" outlineLevel="0" collapsed="false">
      <c r="A45" s="1439" t="s">
        <v>1168</v>
      </c>
      <c r="B45" s="1440" t="n">
        <v>0</v>
      </c>
      <c r="C45" s="1440" t="n">
        <v>0</v>
      </c>
      <c r="D45" s="1440"/>
      <c r="E45" s="1442" t="n">
        <v>0</v>
      </c>
      <c r="F45" s="1443" t="n">
        <f aca="false">SUM(B45:E45)</f>
        <v>0</v>
      </c>
    </row>
    <row r="46" customFormat="false" ht="13.8" hidden="false" customHeight="false" outlineLevel="0" collapsed="false">
      <c r="A46" s="1457" t="s">
        <v>1169</v>
      </c>
      <c r="B46" s="1445" t="n">
        <v>0</v>
      </c>
      <c r="C46" s="1445" t="n">
        <v>0</v>
      </c>
      <c r="D46" s="1445" t="n">
        <v>154443</v>
      </c>
      <c r="E46" s="1447" t="n">
        <v>0</v>
      </c>
      <c r="F46" s="1448" t="n">
        <f aca="false">SUM(B46:E46)</f>
        <v>154443</v>
      </c>
    </row>
    <row r="47" customFormat="false" ht="13.8" hidden="false" customHeight="false" outlineLevel="0" collapsed="false">
      <c r="A47" s="1444" t="s">
        <v>1170</v>
      </c>
      <c r="B47" s="1464" t="s">
        <v>392</v>
      </c>
      <c r="C47" s="1445" t="n">
        <v>0</v>
      </c>
      <c r="D47" s="1445" t="n">
        <v>0</v>
      </c>
      <c r="E47" s="1447" t="n">
        <v>0</v>
      </c>
      <c r="F47" s="1448" t="n">
        <f aca="false">SUM(B47:E47)</f>
        <v>0</v>
      </c>
    </row>
    <row r="48" customFormat="false" ht="14.4" hidden="false" customHeight="false" outlineLevel="0" collapsed="false">
      <c r="A48" s="1444" t="s">
        <v>1175</v>
      </c>
      <c r="B48" s="1445" t="n">
        <v>0</v>
      </c>
      <c r="C48" s="1445" t="n">
        <v>0</v>
      </c>
      <c r="D48" s="1460"/>
      <c r="E48" s="1447" t="n">
        <v>0</v>
      </c>
      <c r="F48" s="1448" t="n">
        <f aca="false">SUM(B48:E48)</f>
        <v>0</v>
      </c>
    </row>
    <row r="49" customFormat="false" ht="14.4" hidden="false" customHeight="false" outlineLevel="0" collapsed="false">
      <c r="A49" s="1450" t="s">
        <v>1172</v>
      </c>
      <c r="B49" s="1451" t="n">
        <v>0</v>
      </c>
      <c r="C49" s="1451" t="n">
        <f aca="false">SUM(C45:C48)</f>
        <v>0</v>
      </c>
      <c r="D49" s="1451" t="n">
        <f aca="false">SUM(D45:D48)</f>
        <v>154443</v>
      </c>
      <c r="E49" s="1462" t="n">
        <f aca="false">SUM(E45:E48)</f>
        <v>0</v>
      </c>
      <c r="F49" s="1453" t="n">
        <f aca="false">SUM(F45:F48)</f>
        <v>154443</v>
      </c>
    </row>
    <row r="50" s="1467" customFormat="true" ht="13.8" hidden="false" customHeight="false" outlineLevel="0" collapsed="false">
      <c r="A50" s="1465"/>
      <c r="B50" s="1466"/>
      <c r="C50" s="1466"/>
      <c r="D50" s="1466"/>
      <c r="E50" s="1466"/>
      <c r="F50" s="1466"/>
    </row>
    <row r="51" customFormat="false" ht="31.5" hidden="false" customHeight="true" outlineLevel="0" collapsed="false">
      <c r="A51" s="1463" t="s">
        <v>1155</v>
      </c>
      <c r="B51" s="1433" t="s">
        <v>1177</v>
      </c>
      <c r="C51" s="1433"/>
      <c r="D51" s="1433"/>
      <c r="E51" s="1433"/>
      <c r="F51" s="1433"/>
    </row>
    <row r="52" customFormat="false" ht="14.4" hidden="false" customHeight="false" outlineLevel="0" collapsed="false">
      <c r="A52" s="1434" t="s">
        <v>1157</v>
      </c>
      <c r="B52" s="1435" t="s">
        <v>1158</v>
      </c>
      <c r="C52" s="1435" t="s">
        <v>1159</v>
      </c>
      <c r="D52" s="1455" t="s">
        <v>722</v>
      </c>
      <c r="E52" s="1437" t="s">
        <v>1160</v>
      </c>
      <c r="F52" s="1438" t="s">
        <v>1099</v>
      </c>
    </row>
    <row r="53" customFormat="false" ht="13.8" hidden="false" customHeight="false" outlineLevel="0" collapsed="false">
      <c r="A53" s="1439" t="s">
        <v>1161</v>
      </c>
      <c r="B53" s="1440" t="n">
        <v>0</v>
      </c>
      <c r="C53" s="1440" t="n">
        <v>534</v>
      </c>
      <c r="D53" s="1440" t="n">
        <v>5271</v>
      </c>
      <c r="E53" s="1442" t="n">
        <v>0</v>
      </c>
      <c r="F53" s="1443" t="n">
        <f aca="false">SUM(B53:E53)</f>
        <v>5805</v>
      </c>
    </row>
    <row r="54" customFormat="false" ht="13.8" hidden="false" customHeight="false" outlineLevel="0" collapsed="false">
      <c r="A54" s="1444" t="s">
        <v>1162</v>
      </c>
      <c r="B54" s="1445" t="n">
        <v>0</v>
      </c>
      <c r="C54" s="1445" t="n">
        <v>0</v>
      </c>
      <c r="D54" s="1445" t="n">
        <v>8495</v>
      </c>
      <c r="E54" s="1447" t="n">
        <v>0</v>
      </c>
      <c r="F54" s="1448" t="n">
        <f aca="false">SUM(B54:E54)</f>
        <v>8495</v>
      </c>
    </row>
    <row r="55" customFormat="false" ht="13.8" hidden="false" customHeight="false" outlineLevel="0" collapsed="false">
      <c r="A55" s="1444" t="s">
        <v>1163</v>
      </c>
      <c r="B55" s="1445" t="n">
        <v>0</v>
      </c>
      <c r="C55" s="1445" t="n">
        <v>0</v>
      </c>
      <c r="D55" s="1445" t="n">
        <v>0</v>
      </c>
      <c r="E55" s="1447" t="n">
        <v>0</v>
      </c>
      <c r="F55" s="1448" t="n">
        <f aca="false">SUM(B55:E55)</f>
        <v>0</v>
      </c>
    </row>
    <row r="56" customFormat="false" ht="13.8" hidden="false" customHeight="false" outlineLevel="0" collapsed="false">
      <c r="A56" s="1444" t="s">
        <v>1164</v>
      </c>
      <c r="B56" s="1445" t="n">
        <v>0</v>
      </c>
      <c r="C56" s="1445" t="n">
        <v>0</v>
      </c>
      <c r="D56" s="1445" t="n">
        <v>0</v>
      </c>
      <c r="E56" s="1447" t="n">
        <v>0</v>
      </c>
      <c r="F56" s="1448" t="n">
        <f aca="false">SUM(B56:E56)</f>
        <v>0</v>
      </c>
    </row>
    <row r="57" customFormat="false" ht="14.4" hidden="false" customHeight="false" outlineLevel="0" collapsed="false">
      <c r="A57" s="1444" t="s">
        <v>1174</v>
      </c>
      <c r="B57" s="1445" t="n">
        <v>0</v>
      </c>
      <c r="C57" s="1445" t="n">
        <v>0</v>
      </c>
      <c r="D57" s="1460"/>
      <c r="E57" s="1447" t="n">
        <v>0</v>
      </c>
      <c r="F57" s="1448" t="n">
        <f aca="false">SUM(B57:E57)</f>
        <v>0</v>
      </c>
    </row>
    <row r="58" customFormat="false" ht="14.4" hidden="false" customHeight="false" outlineLevel="0" collapsed="false">
      <c r="A58" s="1450" t="s">
        <v>1166</v>
      </c>
      <c r="B58" s="1451" t="n">
        <v>0</v>
      </c>
      <c r="C58" s="1451" t="n">
        <f aca="false">C53+SUM(C54:C57)</f>
        <v>534</v>
      </c>
      <c r="D58" s="1451" t="n">
        <f aca="false">D53+SUM(D54:D57)</f>
        <v>13766</v>
      </c>
      <c r="E58" s="1462" t="n">
        <f aca="false">E53+SUM(E54:E57)</f>
        <v>0</v>
      </c>
      <c r="F58" s="1453" t="n">
        <f aca="false">F53+SUM(F54:F57)</f>
        <v>14300</v>
      </c>
    </row>
    <row r="59" customFormat="false" ht="14.4" hidden="false" customHeight="false" outlineLevel="0" collapsed="false">
      <c r="A59" s="1454"/>
      <c r="B59" s="1454"/>
      <c r="C59" s="1454"/>
      <c r="D59" s="1454"/>
      <c r="E59" s="1454"/>
      <c r="F59" s="1454"/>
    </row>
    <row r="60" customFormat="false" ht="14.4" hidden="false" customHeight="false" outlineLevel="0" collapsed="false">
      <c r="A60" s="1434" t="s">
        <v>1167</v>
      </c>
      <c r="B60" s="1435" t="s">
        <v>1158</v>
      </c>
      <c r="C60" s="1435" t="s">
        <v>1159</v>
      </c>
      <c r="D60" s="1435" t="s">
        <v>722</v>
      </c>
      <c r="E60" s="1437" t="s">
        <v>1160</v>
      </c>
      <c r="F60" s="1438" t="s">
        <v>1099</v>
      </c>
    </row>
    <row r="61" customFormat="false" ht="13.8" hidden="false" customHeight="false" outlineLevel="0" collapsed="false">
      <c r="A61" s="1439" t="s">
        <v>1168</v>
      </c>
      <c r="B61" s="1440" t="n">
        <v>0</v>
      </c>
      <c r="C61" s="1440" t="n">
        <v>0</v>
      </c>
      <c r="D61" s="1440"/>
      <c r="E61" s="1442" t="n">
        <v>0</v>
      </c>
      <c r="F61" s="1443" t="n">
        <f aca="false">SUM(B61:E61)</f>
        <v>0</v>
      </c>
    </row>
    <row r="62" customFormat="false" ht="13.8" hidden="false" customHeight="false" outlineLevel="0" collapsed="false">
      <c r="A62" s="1457" t="s">
        <v>1169</v>
      </c>
      <c r="B62" s="1445" t="n">
        <v>0</v>
      </c>
      <c r="C62" s="1445" t="n">
        <v>0</v>
      </c>
      <c r="D62" s="1445" t="n">
        <v>395</v>
      </c>
      <c r="E62" s="1447" t="n">
        <v>0</v>
      </c>
      <c r="F62" s="1448" t="n">
        <f aca="false">SUM(B62:E62)</f>
        <v>395</v>
      </c>
    </row>
    <row r="63" customFormat="false" ht="13.8" hidden="false" customHeight="false" outlineLevel="0" collapsed="false">
      <c r="A63" s="1444" t="s">
        <v>1170</v>
      </c>
      <c r="B63" s="1464" t="s">
        <v>392</v>
      </c>
      <c r="C63" s="1445" t="n">
        <v>534</v>
      </c>
      <c r="D63" s="1445" t="n">
        <f aca="false">10495+2876</f>
        <v>13371</v>
      </c>
      <c r="E63" s="1447" t="n">
        <v>0</v>
      </c>
      <c r="F63" s="1448" t="n">
        <f aca="false">SUM(B63:E63)</f>
        <v>13905</v>
      </c>
    </row>
    <row r="64" customFormat="false" ht="14.4" hidden="false" customHeight="false" outlineLevel="0" collapsed="false">
      <c r="A64" s="1444" t="s">
        <v>1175</v>
      </c>
      <c r="B64" s="1445" t="n">
        <v>0</v>
      </c>
      <c r="C64" s="1445" t="n">
        <v>0</v>
      </c>
      <c r="D64" s="1460"/>
      <c r="E64" s="1447" t="n">
        <v>0</v>
      </c>
      <c r="F64" s="1448" t="n">
        <f aca="false">SUM(B64:E64)</f>
        <v>0</v>
      </c>
    </row>
    <row r="65" customFormat="false" ht="14.4" hidden="false" customHeight="false" outlineLevel="0" collapsed="false">
      <c r="A65" s="1450" t="s">
        <v>1172</v>
      </c>
      <c r="B65" s="1451" t="n">
        <v>0</v>
      </c>
      <c r="C65" s="1451" t="n">
        <f aca="false">SUM(C61:C64)</f>
        <v>534</v>
      </c>
      <c r="D65" s="1451" t="n">
        <f aca="false">SUM(D61:D64)</f>
        <v>13766</v>
      </c>
      <c r="E65" s="1462" t="n">
        <f aca="false">SUM(E61:E64)</f>
        <v>0</v>
      </c>
      <c r="F65" s="1453" t="n">
        <f aca="false">SUM(F61:F64)</f>
        <v>14300</v>
      </c>
    </row>
    <row r="68" customFormat="false" ht="19.2" hidden="false" customHeight="true" outlineLevel="0" collapsed="false">
      <c r="A68" s="1463" t="s">
        <v>1155</v>
      </c>
      <c r="B68" s="1433" t="s">
        <v>1178</v>
      </c>
      <c r="C68" s="1433"/>
      <c r="D68" s="1433"/>
      <c r="E68" s="1433"/>
      <c r="F68" s="1433"/>
    </row>
    <row r="69" customFormat="false" ht="14.4" hidden="false" customHeight="false" outlineLevel="0" collapsed="false">
      <c r="A69" s="1434" t="s">
        <v>1157</v>
      </c>
      <c r="B69" s="1435" t="s">
        <v>1158</v>
      </c>
      <c r="C69" s="1435" t="s">
        <v>1159</v>
      </c>
      <c r="D69" s="1455" t="s">
        <v>722</v>
      </c>
      <c r="E69" s="1437" t="s">
        <v>1160</v>
      </c>
      <c r="F69" s="1438" t="s">
        <v>1099</v>
      </c>
    </row>
    <row r="70" customFormat="false" ht="13.8" hidden="false" customHeight="false" outlineLevel="0" collapsed="false">
      <c r="A70" s="1439" t="s">
        <v>1161</v>
      </c>
      <c r="B70" s="1440" t="n">
        <v>0</v>
      </c>
      <c r="C70" s="1440" t="n">
        <v>14090</v>
      </c>
      <c r="D70" s="1440" t="n">
        <v>26801</v>
      </c>
      <c r="E70" s="1442" t="n">
        <v>0</v>
      </c>
      <c r="F70" s="1443" t="n">
        <f aca="false">SUM(B70:E70)</f>
        <v>40891</v>
      </c>
    </row>
    <row r="71" customFormat="false" ht="13.8" hidden="false" customHeight="false" outlineLevel="0" collapsed="false">
      <c r="A71" s="1444" t="s">
        <v>1162</v>
      </c>
      <c r="B71" s="1445" t="n">
        <v>0</v>
      </c>
      <c r="C71" s="1445" t="n">
        <v>897849</v>
      </c>
      <c r="D71" s="1445" t="n">
        <v>0</v>
      </c>
      <c r="E71" s="1447" t="n">
        <v>0</v>
      </c>
      <c r="F71" s="1448" t="n">
        <f aca="false">SUM(B71:E71)</f>
        <v>897849</v>
      </c>
    </row>
    <row r="72" customFormat="false" ht="13.8" hidden="false" customHeight="false" outlineLevel="0" collapsed="false">
      <c r="A72" s="1444" t="s">
        <v>1163</v>
      </c>
      <c r="B72" s="1445" t="n">
        <v>0</v>
      </c>
      <c r="C72" s="1445" t="n">
        <v>0</v>
      </c>
      <c r="D72" s="1445" t="n">
        <v>0</v>
      </c>
      <c r="E72" s="1447" t="n">
        <v>0</v>
      </c>
      <c r="F72" s="1448" t="n">
        <f aca="false">SUM(B72:E72)</f>
        <v>0</v>
      </c>
    </row>
    <row r="73" customFormat="false" ht="13.8" hidden="false" customHeight="false" outlineLevel="0" collapsed="false">
      <c r="A73" s="1444" t="s">
        <v>1164</v>
      </c>
      <c r="B73" s="1445" t="n">
        <v>58972</v>
      </c>
      <c r="C73" s="1445" t="n">
        <v>70000</v>
      </c>
      <c r="D73" s="1445" t="n">
        <v>0</v>
      </c>
      <c r="E73" s="1447" t="n">
        <v>0</v>
      </c>
      <c r="F73" s="1448" t="n">
        <f aca="false">SUM(B73:E73)</f>
        <v>128972</v>
      </c>
    </row>
    <row r="74" customFormat="false" ht="14.4" hidden="false" customHeight="false" outlineLevel="0" collapsed="false">
      <c r="A74" s="1444" t="s">
        <v>1174</v>
      </c>
      <c r="B74" s="1445" t="n">
        <v>0</v>
      </c>
      <c r="C74" s="1445" t="n">
        <v>0</v>
      </c>
      <c r="D74" s="1460"/>
      <c r="E74" s="1447" t="n">
        <v>0</v>
      </c>
      <c r="F74" s="1448" t="n">
        <f aca="false">SUM(B74:E74)</f>
        <v>0</v>
      </c>
    </row>
    <row r="75" customFormat="false" ht="14.4" hidden="false" customHeight="false" outlineLevel="0" collapsed="false">
      <c r="A75" s="1450" t="s">
        <v>1166</v>
      </c>
      <c r="B75" s="1451" t="n">
        <f aca="false">SUM(B70:B74)</f>
        <v>58972</v>
      </c>
      <c r="C75" s="1451" t="n">
        <f aca="false">SUM(C70:C74)</f>
        <v>981939</v>
      </c>
      <c r="D75" s="1451" t="n">
        <f aca="false">SUM(D70:D74)</f>
        <v>26801</v>
      </c>
      <c r="E75" s="1462" t="n">
        <f aca="false">E70+SUM(E71:E74)</f>
        <v>0</v>
      </c>
      <c r="F75" s="1453" t="n">
        <f aca="false">F70+SUM(F71:F74)</f>
        <v>1067712</v>
      </c>
    </row>
    <row r="76" customFormat="false" ht="14.4" hidden="false" customHeight="false" outlineLevel="0" collapsed="false">
      <c r="A76" s="1454"/>
      <c r="B76" s="1454"/>
      <c r="C76" s="1454"/>
      <c r="D76" s="1454"/>
      <c r="E76" s="1454"/>
      <c r="F76" s="1454"/>
    </row>
    <row r="77" customFormat="false" ht="14.4" hidden="false" customHeight="false" outlineLevel="0" collapsed="false">
      <c r="A77" s="1434" t="s">
        <v>1167</v>
      </c>
      <c r="B77" s="1435" t="s">
        <v>1158</v>
      </c>
      <c r="C77" s="1435" t="s">
        <v>1159</v>
      </c>
      <c r="D77" s="1435" t="s">
        <v>722</v>
      </c>
      <c r="E77" s="1437" t="s">
        <v>1160</v>
      </c>
      <c r="F77" s="1438" t="s">
        <v>1099</v>
      </c>
    </row>
    <row r="78" customFormat="false" ht="13.8" hidden="false" customHeight="false" outlineLevel="0" collapsed="false">
      <c r="A78" s="1439" t="s">
        <v>1168</v>
      </c>
      <c r="B78" s="1440" t="n">
        <v>0</v>
      </c>
      <c r="C78" s="1440" t="n">
        <v>0</v>
      </c>
      <c r="D78" s="1440"/>
      <c r="E78" s="1442" t="n">
        <v>0</v>
      </c>
      <c r="F78" s="1443" t="n">
        <f aca="false">SUM(B78:E78)</f>
        <v>0</v>
      </c>
    </row>
    <row r="79" customFormat="false" ht="13.8" hidden="false" customHeight="false" outlineLevel="0" collapsed="false">
      <c r="A79" s="1457" t="s">
        <v>1169</v>
      </c>
      <c r="B79" s="1445" t="n">
        <v>10892</v>
      </c>
      <c r="C79" s="1445" t="n">
        <v>1030019</v>
      </c>
      <c r="D79" s="1445" t="n">
        <v>25729</v>
      </c>
      <c r="E79" s="1447" t="n">
        <v>0</v>
      </c>
      <c r="F79" s="1448" t="n">
        <f aca="false">SUM(B79:E79)</f>
        <v>1066640</v>
      </c>
    </row>
    <row r="80" customFormat="false" ht="13.8" hidden="false" customHeight="false" outlineLevel="0" collapsed="false">
      <c r="A80" s="1444" t="s">
        <v>1170</v>
      </c>
      <c r="B80" s="1464" t="s">
        <v>392</v>
      </c>
      <c r="C80" s="1445" t="n">
        <v>0</v>
      </c>
      <c r="D80" s="1445" t="n">
        <v>1072</v>
      </c>
      <c r="E80" s="1447" t="n">
        <v>0</v>
      </c>
      <c r="F80" s="1448" t="n">
        <f aca="false">SUM(B80:E80)</f>
        <v>1072</v>
      </c>
    </row>
    <row r="81" customFormat="false" ht="14.4" hidden="false" customHeight="false" outlineLevel="0" collapsed="false">
      <c r="A81" s="1444" t="s">
        <v>1175</v>
      </c>
      <c r="B81" s="1445" t="n">
        <v>0</v>
      </c>
      <c r="C81" s="1445" t="n">
        <v>0</v>
      </c>
      <c r="D81" s="1460"/>
      <c r="E81" s="1447" t="n">
        <v>0</v>
      </c>
      <c r="F81" s="1448" t="n">
        <f aca="false">SUM(B81:E81)</f>
        <v>0</v>
      </c>
    </row>
    <row r="82" customFormat="false" ht="14.4" hidden="false" customHeight="false" outlineLevel="0" collapsed="false">
      <c r="A82" s="1450" t="s">
        <v>1172</v>
      </c>
      <c r="B82" s="1451" t="n">
        <f aca="false">SUM(B78:B81)</f>
        <v>10892</v>
      </c>
      <c r="C82" s="1451" t="n">
        <f aca="false">SUM(C78:C81)</f>
        <v>1030019</v>
      </c>
      <c r="D82" s="1451" t="n">
        <f aca="false">SUM(D78:D81)</f>
        <v>26801</v>
      </c>
      <c r="E82" s="1462" t="n">
        <f aca="false">SUM(E78:E81)</f>
        <v>0</v>
      </c>
      <c r="F82" s="1453" t="n">
        <f aca="false">SUM(F78:F81)</f>
        <v>1067712</v>
      </c>
    </row>
    <row r="85" customFormat="false" ht="14.4" hidden="false" customHeight="true" outlineLevel="0" collapsed="false">
      <c r="A85" s="1463" t="s">
        <v>1155</v>
      </c>
      <c r="B85" s="1433" t="s">
        <v>1179</v>
      </c>
      <c r="C85" s="1433"/>
      <c r="D85" s="1433"/>
      <c r="E85" s="1433"/>
      <c r="F85" s="1433"/>
    </row>
    <row r="86" customFormat="false" ht="14.4" hidden="false" customHeight="false" outlineLevel="0" collapsed="false">
      <c r="A86" s="1434" t="s">
        <v>1157</v>
      </c>
      <c r="B86" s="1435" t="s">
        <v>1158</v>
      </c>
      <c r="C86" s="1435" t="s">
        <v>1159</v>
      </c>
      <c r="D86" s="1455" t="s">
        <v>722</v>
      </c>
      <c r="E86" s="1437" t="s">
        <v>1160</v>
      </c>
      <c r="F86" s="1438" t="s">
        <v>1099</v>
      </c>
    </row>
    <row r="87" customFormat="false" ht="13.8" hidden="false" customHeight="false" outlineLevel="0" collapsed="false">
      <c r="A87" s="1439" t="s">
        <v>1161</v>
      </c>
      <c r="B87" s="1440" t="n">
        <v>0</v>
      </c>
      <c r="C87" s="1440" t="n">
        <v>2477</v>
      </c>
      <c r="D87" s="1440" t="n">
        <v>8406</v>
      </c>
      <c r="E87" s="1442" t="n">
        <v>0</v>
      </c>
      <c r="F87" s="1443" t="n">
        <f aca="false">SUM(B87:E87)</f>
        <v>10883</v>
      </c>
    </row>
    <row r="88" customFormat="false" ht="13.8" hidden="false" customHeight="false" outlineLevel="0" collapsed="false">
      <c r="A88" s="1444" t="s">
        <v>1162</v>
      </c>
      <c r="B88" s="1445" t="n">
        <v>0</v>
      </c>
      <c r="C88" s="1445" t="n">
        <v>32882</v>
      </c>
      <c r="D88" s="1445" t="n">
        <v>0</v>
      </c>
      <c r="E88" s="1447" t="n">
        <v>0</v>
      </c>
      <c r="F88" s="1448" t="n">
        <f aca="false">SUM(B88:E88)</f>
        <v>32882</v>
      </c>
    </row>
    <row r="89" customFormat="false" ht="13.8" hidden="false" customHeight="false" outlineLevel="0" collapsed="false">
      <c r="A89" s="1444" t="s">
        <v>1163</v>
      </c>
      <c r="B89" s="1445" t="n">
        <v>0</v>
      </c>
      <c r="C89" s="1445" t="n">
        <v>0</v>
      </c>
      <c r="D89" s="1445" t="n">
        <v>0</v>
      </c>
      <c r="E89" s="1447" t="n">
        <v>0</v>
      </c>
      <c r="F89" s="1448" t="n">
        <f aca="false">SUM(B89:E89)</f>
        <v>0</v>
      </c>
    </row>
    <row r="90" customFormat="false" ht="13.8" hidden="false" customHeight="false" outlineLevel="0" collapsed="false">
      <c r="A90" s="1444" t="s">
        <v>1164</v>
      </c>
      <c r="B90" s="1445" t="n">
        <v>8220</v>
      </c>
      <c r="C90" s="1445" t="n">
        <v>0</v>
      </c>
      <c r="D90" s="1445" t="n">
        <v>0</v>
      </c>
      <c r="E90" s="1447" t="n">
        <v>0</v>
      </c>
      <c r="F90" s="1448" t="n">
        <f aca="false">SUM(B90:E90)</f>
        <v>8220</v>
      </c>
    </row>
    <row r="91" customFormat="false" ht="14.4" hidden="false" customHeight="false" outlineLevel="0" collapsed="false">
      <c r="A91" s="1444" t="s">
        <v>1174</v>
      </c>
      <c r="B91" s="1445" t="n">
        <v>0</v>
      </c>
      <c r="C91" s="1445" t="n">
        <v>0</v>
      </c>
      <c r="D91" s="1460"/>
      <c r="E91" s="1447" t="n">
        <v>0</v>
      </c>
      <c r="F91" s="1448" t="n">
        <f aca="false">SUM(B91:E91)</f>
        <v>0</v>
      </c>
    </row>
    <row r="92" customFormat="false" ht="14.4" hidden="false" customHeight="false" outlineLevel="0" collapsed="false">
      <c r="A92" s="1450" t="s">
        <v>1166</v>
      </c>
      <c r="B92" s="1451" t="n">
        <f aca="false">SUM(B87:B91)</f>
        <v>8220</v>
      </c>
      <c r="C92" s="1451" t="n">
        <f aca="false">SUM(C87:C91)</f>
        <v>35359</v>
      </c>
      <c r="D92" s="1451" t="n">
        <f aca="false">SUM(D87:D91)</f>
        <v>8406</v>
      </c>
      <c r="E92" s="1462" t="n">
        <f aca="false">E87+SUM(E88:E91)</f>
        <v>0</v>
      </c>
      <c r="F92" s="1453" t="n">
        <f aca="false">F87+SUM(F88:F91)</f>
        <v>51985</v>
      </c>
    </row>
    <row r="93" customFormat="false" ht="14.4" hidden="false" customHeight="false" outlineLevel="0" collapsed="false">
      <c r="A93" s="1454"/>
      <c r="B93" s="1454"/>
      <c r="C93" s="1454"/>
      <c r="D93" s="1454"/>
      <c r="E93" s="1454"/>
      <c r="F93" s="1454"/>
    </row>
    <row r="94" customFormat="false" ht="14.4" hidden="false" customHeight="false" outlineLevel="0" collapsed="false">
      <c r="A94" s="1434" t="s">
        <v>1167</v>
      </c>
      <c r="B94" s="1435" t="s">
        <v>1158</v>
      </c>
      <c r="C94" s="1435" t="s">
        <v>1159</v>
      </c>
      <c r="D94" s="1435" t="s">
        <v>722</v>
      </c>
      <c r="E94" s="1437" t="s">
        <v>1160</v>
      </c>
      <c r="F94" s="1438" t="s">
        <v>1099</v>
      </c>
    </row>
    <row r="95" customFormat="false" ht="13.8" hidden="false" customHeight="false" outlineLevel="0" collapsed="false">
      <c r="A95" s="1439" t="s">
        <v>1168</v>
      </c>
      <c r="B95" s="1440" t="n">
        <v>0</v>
      </c>
      <c r="C95" s="1440" t="n">
        <v>0</v>
      </c>
      <c r="D95" s="1440" t="n">
        <v>0</v>
      </c>
      <c r="E95" s="1442" t="n">
        <v>0</v>
      </c>
      <c r="F95" s="1443" t="n">
        <f aca="false">SUM(B95:E95)</f>
        <v>0</v>
      </c>
    </row>
    <row r="96" customFormat="false" ht="13.8" hidden="false" customHeight="false" outlineLevel="0" collapsed="false">
      <c r="A96" s="1457" t="s">
        <v>1169</v>
      </c>
      <c r="B96" s="1445" t="n">
        <v>745</v>
      </c>
      <c r="C96" s="1445" t="n">
        <v>42834</v>
      </c>
      <c r="D96" s="1445" t="n">
        <v>8406</v>
      </c>
      <c r="E96" s="1447" t="n">
        <v>0</v>
      </c>
      <c r="F96" s="1448" t="n">
        <f aca="false">SUM(B96:E96)</f>
        <v>51985</v>
      </c>
    </row>
    <row r="97" customFormat="false" ht="13.8" hidden="false" customHeight="false" outlineLevel="0" collapsed="false">
      <c r="A97" s="1444" t="s">
        <v>1170</v>
      </c>
      <c r="B97" s="1464" t="s">
        <v>392</v>
      </c>
      <c r="C97" s="1445" t="n">
        <v>0</v>
      </c>
      <c r="D97" s="1445" t="n">
        <v>0</v>
      </c>
      <c r="E97" s="1447" t="n">
        <v>0</v>
      </c>
      <c r="F97" s="1448" t="n">
        <f aca="false">SUM(B97:E97)</f>
        <v>0</v>
      </c>
    </row>
    <row r="98" customFormat="false" ht="14.4" hidden="false" customHeight="false" outlineLevel="0" collapsed="false">
      <c r="A98" s="1444" t="s">
        <v>1175</v>
      </c>
      <c r="B98" s="1445" t="n">
        <v>0</v>
      </c>
      <c r="C98" s="1445" t="n">
        <v>0</v>
      </c>
      <c r="D98" s="1460"/>
      <c r="E98" s="1447" t="n">
        <v>0</v>
      </c>
      <c r="F98" s="1448" t="n">
        <f aca="false">SUM(B98:E98)</f>
        <v>0</v>
      </c>
    </row>
    <row r="99" customFormat="false" ht="14.4" hidden="false" customHeight="false" outlineLevel="0" collapsed="false">
      <c r="A99" s="1450" t="s">
        <v>1172</v>
      </c>
      <c r="B99" s="1451" t="n">
        <f aca="false">SUM(B95:B98)</f>
        <v>745</v>
      </c>
      <c r="C99" s="1451" t="n">
        <f aca="false">SUM(C95:C98)</f>
        <v>42834</v>
      </c>
      <c r="D99" s="1451" t="n">
        <f aca="false">SUM(D95:D98)</f>
        <v>8406</v>
      </c>
      <c r="E99" s="1462" t="n">
        <f aca="false">SUM(E95:E98)</f>
        <v>0</v>
      </c>
      <c r="F99" s="1453" t="n">
        <f aca="false">SUM(F95:F98)</f>
        <v>51985</v>
      </c>
    </row>
    <row r="102" customFormat="false" ht="14.4" hidden="false" customHeight="true" outlineLevel="0" collapsed="false">
      <c r="A102" s="1463" t="s">
        <v>1155</v>
      </c>
      <c r="B102" s="1433" t="s">
        <v>697</v>
      </c>
      <c r="C102" s="1433"/>
      <c r="D102" s="1433"/>
      <c r="E102" s="1433"/>
      <c r="F102" s="1433"/>
    </row>
    <row r="103" customFormat="false" ht="14.4" hidden="false" customHeight="false" outlineLevel="0" collapsed="false">
      <c r="A103" s="1434" t="s">
        <v>1157</v>
      </c>
      <c r="B103" s="1435" t="s">
        <v>1158</v>
      </c>
      <c r="C103" s="1435" t="s">
        <v>1159</v>
      </c>
      <c r="D103" s="1455" t="s">
        <v>722</v>
      </c>
      <c r="E103" s="1437" t="s">
        <v>1160</v>
      </c>
      <c r="F103" s="1438" t="s">
        <v>1099</v>
      </c>
    </row>
    <row r="104" customFormat="false" ht="13.8" hidden="false" customHeight="false" outlineLevel="0" collapsed="false">
      <c r="A104" s="1439" t="s">
        <v>1161</v>
      </c>
      <c r="B104" s="1440" t="n">
        <v>0</v>
      </c>
      <c r="C104" s="1440" t="n">
        <v>6855</v>
      </c>
      <c r="D104" s="1440" t="n">
        <v>0</v>
      </c>
      <c r="E104" s="1442" t="n">
        <v>0</v>
      </c>
      <c r="F104" s="1443" t="n">
        <f aca="false">SUM(B104:E104)</f>
        <v>6855</v>
      </c>
    </row>
    <row r="105" customFormat="false" ht="13.8" hidden="false" customHeight="false" outlineLevel="0" collapsed="false">
      <c r="A105" s="1444" t="s">
        <v>1162</v>
      </c>
      <c r="B105" s="1445" t="n">
        <v>0</v>
      </c>
      <c r="C105" s="1445" t="n">
        <v>51408</v>
      </c>
      <c r="D105" s="1445" t="n">
        <v>39156</v>
      </c>
      <c r="E105" s="1447" t="n">
        <v>0</v>
      </c>
      <c r="F105" s="1448" t="n">
        <f aca="false">SUM(B105:E105)</f>
        <v>90564</v>
      </c>
    </row>
    <row r="106" customFormat="false" ht="13.8" hidden="false" customHeight="false" outlineLevel="0" collapsed="false">
      <c r="A106" s="1444" t="s">
        <v>1163</v>
      </c>
      <c r="B106" s="1445" t="n">
        <v>0</v>
      </c>
      <c r="C106" s="1445" t="n">
        <v>0</v>
      </c>
      <c r="D106" s="1445" t="n">
        <v>0</v>
      </c>
      <c r="E106" s="1447" t="n">
        <v>0</v>
      </c>
      <c r="F106" s="1448" t="n">
        <f aca="false">SUM(B106:E106)</f>
        <v>0</v>
      </c>
    </row>
    <row r="107" customFormat="false" ht="13.8" hidden="false" customHeight="false" outlineLevel="0" collapsed="false">
      <c r="A107" s="1444" t="s">
        <v>1164</v>
      </c>
      <c r="B107" s="1445" t="n">
        <v>0</v>
      </c>
      <c r="C107" s="1445" t="n">
        <v>38813</v>
      </c>
      <c r="D107" s="1445" t="n">
        <v>0</v>
      </c>
      <c r="E107" s="1447" t="n">
        <v>0</v>
      </c>
      <c r="F107" s="1448" t="n">
        <f aca="false">SUM(B107:E107)</f>
        <v>38813</v>
      </c>
    </row>
    <row r="108" customFormat="false" ht="14.4" hidden="false" customHeight="false" outlineLevel="0" collapsed="false">
      <c r="A108" s="1444" t="s">
        <v>1174</v>
      </c>
      <c r="B108" s="1445" t="n">
        <v>0</v>
      </c>
      <c r="C108" s="1445" t="n">
        <v>0</v>
      </c>
      <c r="D108" s="1460"/>
      <c r="E108" s="1447" t="n">
        <v>0</v>
      </c>
      <c r="F108" s="1448" t="n">
        <f aca="false">SUM(B108:E108)</f>
        <v>0</v>
      </c>
    </row>
    <row r="109" customFormat="false" ht="14.4" hidden="false" customHeight="false" outlineLevel="0" collapsed="false">
      <c r="A109" s="1450" t="s">
        <v>1166</v>
      </c>
      <c r="B109" s="1451" t="n">
        <f aca="false">SUM(B104:B108)</f>
        <v>0</v>
      </c>
      <c r="C109" s="1451" t="n">
        <f aca="false">SUM(C104:C108)</f>
        <v>97076</v>
      </c>
      <c r="D109" s="1451" t="n">
        <f aca="false">SUM(D104:D108)</f>
        <v>39156</v>
      </c>
      <c r="E109" s="1462" t="n">
        <f aca="false">E104+SUM(E105:E108)</f>
        <v>0</v>
      </c>
      <c r="F109" s="1453" t="n">
        <f aca="false">F104+SUM(F105:F108)</f>
        <v>136232</v>
      </c>
    </row>
    <row r="110" customFormat="false" ht="14.4" hidden="false" customHeight="false" outlineLevel="0" collapsed="false">
      <c r="A110" s="1454"/>
      <c r="B110" s="1454"/>
      <c r="C110" s="1454"/>
      <c r="D110" s="1454"/>
      <c r="E110" s="1454"/>
      <c r="F110" s="1454"/>
    </row>
    <row r="111" customFormat="false" ht="14.4" hidden="false" customHeight="false" outlineLevel="0" collapsed="false">
      <c r="A111" s="1434" t="s">
        <v>1167</v>
      </c>
      <c r="B111" s="1435" t="s">
        <v>1158</v>
      </c>
      <c r="C111" s="1435" t="s">
        <v>1159</v>
      </c>
      <c r="D111" s="1435" t="s">
        <v>722</v>
      </c>
      <c r="E111" s="1437" t="s">
        <v>1160</v>
      </c>
      <c r="F111" s="1438" t="s">
        <v>1099</v>
      </c>
    </row>
    <row r="112" customFormat="false" ht="13.8" hidden="false" customHeight="false" outlineLevel="0" collapsed="false">
      <c r="A112" s="1439" t="s">
        <v>1168</v>
      </c>
      <c r="B112" s="1440" t="n">
        <v>0</v>
      </c>
      <c r="C112" s="1440" t="n">
        <v>0</v>
      </c>
      <c r="D112" s="1440" t="n">
        <v>0</v>
      </c>
      <c r="E112" s="1442" t="n">
        <v>0</v>
      </c>
      <c r="F112" s="1443" t="n">
        <f aca="false">SUM(B112:E112)</f>
        <v>0</v>
      </c>
    </row>
    <row r="113" customFormat="false" ht="13.8" hidden="false" customHeight="false" outlineLevel="0" collapsed="false">
      <c r="A113" s="1457" t="s">
        <v>1169</v>
      </c>
      <c r="B113" s="1445" t="n">
        <v>0</v>
      </c>
      <c r="C113" s="1445" t="n">
        <v>97076</v>
      </c>
      <c r="D113" s="1445" t="n">
        <v>39156</v>
      </c>
      <c r="E113" s="1447" t="n">
        <v>0</v>
      </c>
      <c r="F113" s="1448" t="n">
        <f aca="false">SUM(B113:E113)</f>
        <v>136232</v>
      </c>
    </row>
    <row r="114" customFormat="false" ht="13.8" hidden="false" customHeight="false" outlineLevel="0" collapsed="false">
      <c r="A114" s="1444" t="s">
        <v>1170</v>
      </c>
      <c r="B114" s="1464" t="s">
        <v>392</v>
      </c>
      <c r="C114" s="1445" t="n">
        <v>0</v>
      </c>
      <c r="D114" s="1445" t="n">
        <v>0</v>
      </c>
      <c r="E114" s="1447" t="n">
        <v>0</v>
      </c>
      <c r="F114" s="1448" t="n">
        <f aca="false">SUM(B114:E114)</f>
        <v>0</v>
      </c>
    </row>
    <row r="115" customFormat="false" ht="14.4" hidden="false" customHeight="false" outlineLevel="0" collapsed="false">
      <c r="A115" s="1444" t="s">
        <v>1175</v>
      </c>
      <c r="B115" s="1445" t="n">
        <v>0</v>
      </c>
      <c r="C115" s="1445" t="n">
        <v>0</v>
      </c>
      <c r="D115" s="1460"/>
      <c r="E115" s="1447" t="n">
        <v>0</v>
      </c>
      <c r="F115" s="1448" t="n">
        <f aca="false">SUM(B115:E115)</f>
        <v>0</v>
      </c>
    </row>
    <row r="116" customFormat="false" ht="14.4" hidden="false" customHeight="false" outlineLevel="0" collapsed="false">
      <c r="A116" s="1450" t="s">
        <v>1172</v>
      </c>
      <c r="B116" s="1451" t="n">
        <f aca="false">SUM(B112:B115)</f>
        <v>0</v>
      </c>
      <c r="C116" s="1451" t="n">
        <f aca="false">SUM(C112:C115)</f>
        <v>97076</v>
      </c>
      <c r="D116" s="1451" t="n">
        <f aca="false">SUM(D112:D115)</f>
        <v>39156</v>
      </c>
      <c r="E116" s="1462" t="n">
        <f aca="false">SUM(E112:E115)</f>
        <v>0</v>
      </c>
      <c r="F116" s="1453" t="n">
        <f aca="false">SUM(F112:F115)</f>
        <v>136232</v>
      </c>
    </row>
    <row r="119" customFormat="false" ht="14.4" hidden="false" customHeight="true" outlineLevel="0" collapsed="false">
      <c r="A119" s="1463" t="s">
        <v>1155</v>
      </c>
      <c r="B119" s="1433" t="s">
        <v>268</v>
      </c>
      <c r="C119" s="1433"/>
      <c r="D119" s="1433"/>
      <c r="E119" s="1433"/>
      <c r="F119" s="1433"/>
    </row>
    <row r="120" customFormat="false" ht="14.4" hidden="false" customHeight="false" outlineLevel="0" collapsed="false">
      <c r="A120" s="1434" t="s">
        <v>1157</v>
      </c>
      <c r="B120" s="1435" t="s">
        <v>1158</v>
      </c>
      <c r="C120" s="1435" t="s">
        <v>1159</v>
      </c>
      <c r="D120" s="1455" t="s">
        <v>722</v>
      </c>
      <c r="E120" s="1437" t="s">
        <v>1160</v>
      </c>
      <c r="F120" s="1438" t="s">
        <v>1099</v>
      </c>
    </row>
    <row r="121" customFormat="false" ht="13.8" hidden="false" customHeight="false" outlineLevel="0" collapsed="false">
      <c r="A121" s="1439" t="s">
        <v>1161</v>
      </c>
      <c r="B121" s="1440" t="n">
        <v>0</v>
      </c>
      <c r="C121" s="1440" t="n">
        <v>0</v>
      </c>
      <c r="D121" s="1440" t="n">
        <v>8884</v>
      </c>
      <c r="E121" s="1442" t="n">
        <v>0</v>
      </c>
      <c r="F121" s="1443" t="n">
        <f aca="false">SUM(B121:E121)</f>
        <v>8884</v>
      </c>
    </row>
    <row r="122" customFormat="false" ht="13.8" hidden="false" customHeight="false" outlineLevel="0" collapsed="false">
      <c r="A122" s="1444" t="s">
        <v>1162</v>
      </c>
      <c r="B122" s="1445" t="n">
        <v>0</v>
      </c>
      <c r="C122" s="1445" t="n">
        <v>0</v>
      </c>
      <c r="D122" s="1445" t="n">
        <v>79950</v>
      </c>
      <c r="E122" s="1447" t="n">
        <v>0</v>
      </c>
      <c r="F122" s="1448" t="n">
        <f aca="false">SUM(B122:E122)</f>
        <v>79950</v>
      </c>
    </row>
    <row r="123" customFormat="false" ht="13.8" hidden="false" customHeight="false" outlineLevel="0" collapsed="false">
      <c r="A123" s="1444" t="s">
        <v>1163</v>
      </c>
      <c r="B123" s="1445" t="n">
        <v>0</v>
      </c>
      <c r="C123" s="1445" t="n">
        <v>0</v>
      </c>
      <c r="D123" s="1445" t="n">
        <v>0</v>
      </c>
      <c r="E123" s="1447" t="n">
        <v>0</v>
      </c>
      <c r="F123" s="1448" t="n">
        <f aca="false">SUM(B123:E123)</f>
        <v>0</v>
      </c>
    </row>
    <row r="124" customFormat="false" ht="13.8" hidden="false" customHeight="false" outlineLevel="0" collapsed="false">
      <c r="A124" s="1444" t="s">
        <v>1164</v>
      </c>
      <c r="B124" s="1445" t="n">
        <v>0</v>
      </c>
      <c r="C124" s="1445" t="n">
        <v>0</v>
      </c>
      <c r="D124" s="1445" t="n">
        <v>0</v>
      </c>
      <c r="E124" s="1447" t="n">
        <v>0</v>
      </c>
      <c r="F124" s="1448" t="n">
        <f aca="false">SUM(B124:E124)</f>
        <v>0</v>
      </c>
    </row>
    <row r="125" customFormat="false" ht="14.4" hidden="false" customHeight="false" outlineLevel="0" collapsed="false">
      <c r="A125" s="1444" t="s">
        <v>1174</v>
      </c>
      <c r="B125" s="1445" t="n">
        <v>0</v>
      </c>
      <c r="C125" s="1445" t="n">
        <v>0</v>
      </c>
      <c r="D125" s="1460"/>
      <c r="E125" s="1447" t="n">
        <v>0</v>
      </c>
      <c r="F125" s="1448" t="n">
        <f aca="false">SUM(B125:E125)</f>
        <v>0</v>
      </c>
    </row>
    <row r="126" customFormat="false" ht="14.4" hidden="false" customHeight="false" outlineLevel="0" collapsed="false">
      <c r="A126" s="1450" t="s">
        <v>1166</v>
      </c>
      <c r="B126" s="1451" t="n">
        <f aca="false">SUM(B121:B125)</f>
        <v>0</v>
      </c>
      <c r="C126" s="1451" t="n">
        <f aca="false">SUM(C121:C125)</f>
        <v>0</v>
      </c>
      <c r="D126" s="1451" t="n">
        <f aca="false">SUM(D121:D125)</f>
        <v>88834</v>
      </c>
      <c r="E126" s="1462" t="n">
        <f aca="false">E121+SUM(E122:E125)</f>
        <v>0</v>
      </c>
      <c r="F126" s="1453" t="n">
        <f aca="false">F121+SUM(F122:F125)</f>
        <v>88834</v>
      </c>
    </row>
    <row r="127" customFormat="false" ht="14.4" hidden="false" customHeight="false" outlineLevel="0" collapsed="false">
      <c r="A127" s="1454"/>
      <c r="B127" s="1454"/>
      <c r="C127" s="1454"/>
      <c r="D127" s="1454"/>
      <c r="E127" s="1454"/>
      <c r="F127" s="1454"/>
    </row>
    <row r="128" customFormat="false" ht="14.4" hidden="false" customHeight="false" outlineLevel="0" collapsed="false">
      <c r="A128" s="1434" t="s">
        <v>1167</v>
      </c>
      <c r="B128" s="1435" t="s">
        <v>1158</v>
      </c>
      <c r="C128" s="1435" t="s">
        <v>1159</v>
      </c>
      <c r="D128" s="1435" t="s">
        <v>722</v>
      </c>
      <c r="E128" s="1437" t="s">
        <v>1160</v>
      </c>
      <c r="F128" s="1438" t="s">
        <v>1099</v>
      </c>
    </row>
    <row r="129" customFormat="false" ht="13.8" hidden="false" customHeight="false" outlineLevel="0" collapsed="false">
      <c r="A129" s="1439" t="s">
        <v>1168</v>
      </c>
      <c r="B129" s="1440" t="n">
        <v>0</v>
      </c>
      <c r="C129" s="1440" t="n">
        <v>0</v>
      </c>
      <c r="D129" s="1440" t="n">
        <v>0</v>
      </c>
      <c r="E129" s="1442" t="n">
        <v>0</v>
      </c>
      <c r="F129" s="1443" t="n">
        <f aca="false">SUM(B129:E129)</f>
        <v>0</v>
      </c>
    </row>
    <row r="130" customFormat="false" ht="13.8" hidden="false" customHeight="false" outlineLevel="0" collapsed="false">
      <c r="A130" s="1457" t="s">
        <v>1169</v>
      </c>
      <c r="B130" s="1445" t="n">
        <v>0</v>
      </c>
      <c r="C130" s="1445" t="n">
        <v>0</v>
      </c>
      <c r="D130" s="1445" t="n">
        <v>88834</v>
      </c>
      <c r="E130" s="1447" t="n">
        <v>0</v>
      </c>
      <c r="F130" s="1448" t="n">
        <f aca="false">SUM(B130:E130)</f>
        <v>88834</v>
      </c>
    </row>
    <row r="131" customFormat="false" ht="13.8" hidden="false" customHeight="false" outlineLevel="0" collapsed="false">
      <c r="A131" s="1444" t="s">
        <v>1170</v>
      </c>
      <c r="B131" s="1464" t="s">
        <v>392</v>
      </c>
      <c r="C131" s="1445" t="n">
        <v>0</v>
      </c>
      <c r="D131" s="1445" t="n">
        <v>0</v>
      </c>
      <c r="E131" s="1447" t="n">
        <v>0</v>
      </c>
      <c r="F131" s="1448" t="n">
        <f aca="false">SUM(B131:E131)</f>
        <v>0</v>
      </c>
    </row>
    <row r="132" customFormat="false" ht="14.4" hidden="false" customHeight="false" outlineLevel="0" collapsed="false">
      <c r="A132" s="1444" t="s">
        <v>1175</v>
      </c>
      <c r="B132" s="1445" t="n">
        <v>0</v>
      </c>
      <c r="C132" s="1445" t="n">
        <v>0</v>
      </c>
      <c r="D132" s="1460"/>
      <c r="E132" s="1447" t="n">
        <v>0</v>
      </c>
      <c r="F132" s="1448" t="n">
        <f aca="false">SUM(B132:E132)</f>
        <v>0</v>
      </c>
    </row>
    <row r="133" customFormat="false" ht="14.4" hidden="false" customHeight="false" outlineLevel="0" collapsed="false">
      <c r="A133" s="1450" t="s">
        <v>1172</v>
      </c>
      <c r="B133" s="1451" t="n">
        <f aca="false">SUM(B129:B132)</f>
        <v>0</v>
      </c>
      <c r="C133" s="1451" t="n">
        <f aca="false">SUM(C129:C132)</f>
        <v>0</v>
      </c>
      <c r="D133" s="1451" t="n">
        <f aca="false">SUM(D129:D132)</f>
        <v>88834</v>
      </c>
      <c r="E133" s="1462" t="n">
        <f aca="false">SUM(E129:E132)</f>
        <v>0</v>
      </c>
      <c r="F133" s="1453" t="n">
        <f aca="false">SUM(F129:F132)</f>
        <v>88834</v>
      </c>
    </row>
  </sheetData>
  <mergeCells count="10">
    <mergeCell ref="A1:F1"/>
    <mergeCell ref="E2:F2"/>
    <mergeCell ref="B3:F3"/>
    <mergeCell ref="B19:F19"/>
    <mergeCell ref="B35:F35"/>
    <mergeCell ref="B51:F51"/>
    <mergeCell ref="B68:F68"/>
    <mergeCell ref="B85:F85"/>
    <mergeCell ref="B102:F102"/>
    <mergeCell ref="B119:F119"/>
  </mergeCells>
  <conditionalFormatting sqref="B26:F26 F29:F32 F21:F25 B33:F33 B10:E10 F13:F16 F5:F10 B17:F17 B42:F42 F45:F48 F37:F41 B49:F50 B58:F58 F61:F64 F53:F57 B65:F65">
    <cfRule type="cellIs" priority="2" operator="equal" aboveAverage="0" equalAverage="0" bottom="0" percent="0" rank="0" text="" dxfId="0">
      <formula>0</formula>
    </cfRule>
  </conditionalFormatting>
  <conditionalFormatting sqref="F78:F81 F70:F74 B75:F75 B82:F82">
    <cfRule type="cellIs" priority="3" operator="equal" aboveAverage="0" equalAverage="0" bottom="0" percent="0" rank="0" text="" dxfId="1">
      <formula>0</formula>
    </cfRule>
  </conditionalFormatting>
  <conditionalFormatting sqref="F95:F98 F87:F91 B92:F92 B99:F99">
    <cfRule type="cellIs" priority="4" operator="equal" aboveAverage="0" equalAverage="0" bottom="0" percent="0" rank="0" text="" dxfId="2">
      <formula>0</formula>
    </cfRule>
  </conditionalFormatting>
  <conditionalFormatting sqref="F112:F115 F104:F108 B109:F109 B116:F116">
    <cfRule type="cellIs" priority="5" operator="equal" aboveAverage="0" equalAverage="0" bottom="0" percent="0" rank="0" text="" dxfId="3">
      <formula>0</formula>
    </cfRule>
  </conditionalFormatting>
  <conditionalFormatting sqref="F129:F132 F121:F125 B126:F126 B133:F133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472222222222222" bottom="0.275694444444444" header="0.196527777777778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1. melléklet a 33/2011. (V.27.) önkormányzati rendelethez</oddHeader>
    <oddFooter>&amp;C&amp;9Nagykőrös Város Önkormányzat 2011. évi költségvetési rendeletének I. sz. módosítása</oddFooter>
  </headerFooter>
  <rowBreaks count="2" manualBreakCount="2">
    <brk id="50" man="true" max="16383" min="0"/>
    <brk id="10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9.87"/>
    <col collapsed="false" customWidth="true" hidden="false" outlineLevel="0" max="3" min="3" style="0" width="9.99"/>
    <col collapsed="false" customWidth="true" hidden="false" outlineLevel="0" max="4" min="4" style="0" width="10.66"/>
    <col collapsed="false" customWidth="true" hidden="false" outlineLevel="0" max="5" min="5" style="0" width="9.87"/>
    <col collapsed="false" customWidth="true" hidden="false" outlineLevel="0" max="6" min="6" style="0" width="9.43"/>
    <col collapsed="false" customWidth="true" hidden="false" outlineLevel="0" max="8" min="7" style="0" width="9.66"/>
    <col collapsed="false" customWidth="true" hidden="false" outlineLevel="0" max="9" min="9" style="0" width="9.55"/>
    <col collapsed="false" customWidth="true" hidden="false" outlineLevel="0" max="10" min="10" style="73" width="10.32"/>
    <col collapsed="false" customWidth="true" hidden="false" outlineLevel="0" max="11" min="11" style="0" width="9.66"/>
    <col collapsed="false" customWidth="true" hidden="false" outlineLevel="0" max="12" min="12" style="0" width="10.55"/>
    <col collapsed="false" customWidth="true" hidden="false" outlineLevel="0" max="13" min="13" style="22" width="11.32"/>
    <col collapsed="false" customWidth="true" hidden="false" outlineLevel="0" max="14" min="14" style="73" width="12.66"/>
    <col collapsed="false" customWidth="true" hidden="false" outlineLevel="0" max="15" min="15" style="22" width="11.32"/>
    <col collapsed="false" customWidth="true" hidden="false" outlineLevel="0" max="17" min="16" style="22" width="12.1"/>
    <col collapsed="false" customWidth="true" hidden="false" outlineLevel="0" max="18" min="18" style="0" width="11.1"/>
    <col collapsed="false" customWidth="true" hidden="false" outlineLevel="0" max="19" min="19" style="0" width="13.33"/>
  </cols>
  <sheetData>
    <row r="1" s="109" customFormat="true" ht="30" hidden="false" customHeight="true" outlineLevel="0" collapsed="false">
      <c r="A1" s="108" t="s">
        <v>6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</row>
    <row r="2" s="112" customFormat="true" ht="14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0"/>
      <c r="N2" s="111"/>
      <c r="O2" s="110"/>
      <c r="P2" s="110"/>
      <c r="Q2" s="110"/>
      <c r="R2" s="111"/>
      <c r="S2" s="111"/>
    </row>
    <row r="3" s="118" customFormat="true" ht="27.6" hidden="false" customHeight="true" outlineLevel="0" collapsed="false">
      <c r="A3" s="113" t="s">
        <v>68</v>
      </c>
      <c r="B3" s="114" t="s">
        <v>69</v>
      </c>
      <c r="C3" s="115" t="s">
        <v>70</v>
      </c>
      <c r="D3" s="115" t="s">
        <v>71</v>
      </c>
      <c r="E3" s="115" t="s">
        <v>72</v>
      </c>
      <c r="F3" s="115" t="s">
        <v>73</v>
      </c>
      <c r="G3" s="115" t="s">
        <v>74</v>
      </c>
      <c r="H3" s="115" t="s">
        <v>75</v>
      </c>
      <c r="I3" s="115" t="s">
        <v>76</v>
      </c>
      <c r="J3" s="115" t="s">
        <v>77</v>
      </c>
      <c r="K3" s="115" t="s">
        <v>78</v>
      </c>
      <c r="L3" s="115" t="s">
        <v>79</v>
      </c>
      <c r="M3" s="116" t="s">
        <v>80</v>
      </c>
      <c r="N3" s="115" t="s">
        <v>81</v>
      </c>
      <c r="O3" s="116" t="s">
        <v>82</v>
      </c>
      <c r="P3" s="116" t="s">
        <v>83</v>
      </c>
      <c r="Q3" s="116"/>
      <c r="R3" s="116" t="s">
        <v>84</v>
      </c>
      <c r="S3" s="117" t="s">
        <v>85</v>
      </c>
    </row>
    <row r="4" s="118" customFormat="true" ht="28.5" hidden="false" customHeight="true" outlineLevel="0" collapsed="false">
      <c r="A4" s="113"/>
      <c r="B4" s="114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6"/>
      <c r="N4" s="115"/>
      <c r="O4" s="116"/>
      <c r="P4" s="119" t="s">
        <v>86</v>
      </c>
      <c r="Q4" s="119" t="s">
        <v>87</v>
      </c>
      <c r="R4" s="116"/>
      <c r="S4" s="117"/>
    </row>
    <row r="5" s="112" customFormat="true" ht="51" hidden="false" customHeight="true" outlineLevel="0" collapsed="false">
      <c r="A5" s="120" t="s">
        <v>7</v>
      </c>
      <c r="B5" s="121" t="s">
        <v>88</v>
      </c>
      <c r="C5" s="122" t="n">
        <v>0</v>
      </c>
      <c r="D5" s="122" t="n">
        <v>900</v>
      </c>
      <c r="E5" s="122" t="n">
        <v>0</v>
      </c>
      <c r="F5" s="122" t="n">
        <v>0</v>
      </c>
      <c r="G5" s="122" t="n">
        <v>0</v>
      </c>
      <c r="H5" s="122" t="n">
        <v>0</v>
      </c>
      <c r="I5" s="122" t="n">
        <v>0</v>
      </c>
      <c r="J5" s="122" t="n">
        <f aca="false">SUM(C5:I5)</f>
        <v>900</v>
      </c>
      <c r="K5" s="122" t="n">
        <v>0</v>
      </c>
      <c r="L5" s="122" t="n">
        <v>1405</v>
      </c>
      <c r="M5" s="123" t="n">
        <f aca="false">SUM(J5:L5)</f>
        <v>2305</v>
      </c>
      <c r="N5" s="124" t="n">
        <v>3000</v>
      </c>
      <c r="O5" s="125" t="n">
        <f aca="false">N5</f>
        <v>3000</v>
      </c>
      <c r="P5" s="125" t="n">
        <f aca="false">5000-5000+2176</f>
        <v>2176</v>
      </c>
      <c r="Q5" s="125" t="n">
        <v>0</v>
      </c>
      <c r="R5" s="125" t="n">
        <v>110910</v>
      </c>
      <c r="S5" s="126" t="n">
        <f aca="false">M5+O5+P5+Q5+R5</f>
        <v>118391</v>
      </c>
    </row>
    <row r="6" s="112" customFormat="true" ht="36.9" hidden="false" customHeight="true" outlineLevel="0" collapsed="false">
      <c r="A6" s="120" t="s">
        <v>9</v>
      </c>
      <c r="B6" s="127" t="s">
        <v>89</v>
      </c>
      <c r="C6" s="128" t="n">
        <v>0</v>
      </c>
      <c r="D6" s="128" t="n">
        <v>8800</v>
      </c>
      <c r="E6" s="128" t="n">
        <v>0</v>
      </c>
      <c r="F6" s="128" t="n">
        <v>1700</v>
      </c>
      <c r="G6" s="128" t="n">
        <v>0</v>
      </c>
      <c r="H6" s="128" t="n">
        <v>0</v>
      </c>
      <c r="I6" s="128" t="n">
        <v>0</v>
      </c>
      <c r="J6" s="122" t="n">
        <f aca="false">SUM(C6:I6)</f>
        <v>10500</v>
      </c>
      <c r="K6" s="128" t="n">
        <v>0</v>
      </c>
      <c r="L6" s="122" t="n">
        <v>165</v>
      </c>
      <c r="M6" s="123" t="n">
        <f aca="false">SUM(J6:L6)</f>
        <v>10665</v>
      </c>
      <c r="N6" s="124" t="n">
        <v>0</v>
      </c>
      <c r="O6" s="125" t="n">
        <f aca="false">N6</f>
        <v>0</v>
      </c>
      <c r="P6" s="129" t="n">
        <f aca="false">200-200+1096</f>
        <v>1096</v>
      </c>
      <c r="Q6" s="125" t="n">
        <v>0</v>
      </c>
      <c r="R6" s="125" t="n">
        <v>170035</v>
      </c>
      <c r="S6" s="126" t="n">
        <f aca="false">M6+O6+P6+Q6+R6</f>
        <v>181796</v>
      </c>
    </row>
    <row r="7" s="112" customFormat="true" ht="36.9" hidden="false" customHeight="true" outlineLevel="0" collapsed="false">
      <c r="A7" s="120" t="s">
        <v>49</v>
      </c>
      <c r="B7" s="130" t="s">
        <v>90</v>
      </c>
      <c r="C7" s="128" t="n">
        <v>0</v>
      </c>
      <c r="D7" s="128" t="n">
        <v>45200</v>
      </c>
      <c r="E7" s="128" t="n">
        <v>2800</v>
      </c>
      <c r="F7" s="128" t="n">
        <v>11000</v>
      </c>
      <c r="G7" s="128" t="n">
        <v>0</v>
      </c>
      <c r="H7" s="128" t="n">
        <v>0</v>
      </c>
      <c r="I7" s="128" t="n">
        <v>0</v>
      </c>
      <c r="J7" s="122" t="n">
        <f aca="false">SUM(C7:I7)</f>
        <v>59000</v>
      </c>
      <c r="K7" s="128" t="n">
        <v>0</v>
      </c>
      <c r="L7" s="122" t="n">
        <v>6555</v>
      </c>
      <c r="M7" s="123" t="n">
        <f aca="false">SUM(J7:L7)</f>
        <v>65555</v>
      </c>
      <c r="N7" s="124" t="n">
        <v>1400</v>
      </c>
      <c r="O7" s="125" t="n">
        <f aca="false">N7</f>
        <v>1400</v>
      </c>
      <c r="P7" s="129" t="n">
        <f aca="false">7000-7000+976</f>
        <v>976</v>
      </c>
      <c r="Q7" s="125" t="n">
        <v>0</v>
      </c>
      <c r="R7" s="125" t="n">
        <v>277150</v>
      </c>
      <c r="S7" s="126" t="n">
        <f aca="false">M7+O7+P7+Q7+R7</f>
        <v>345081</v>
      </c>
    </row>
    <row r="8" s="112" customFormat="true" ht="36.9" hidden="false" customHeight="true" outlineLevel="0" collapsed="false">
      <c r="A8" s="120" t="s">
        <v>91</v>
      </c>
      <c r="B8" s="130" t="s">
        <v>92</v>
      </c>
      <c r="C8" s="128" t="n">
        <v>0</v>
      </c>
      <c r="D8" s="128" t="n">
        <v>7500</v>
      </c>
      <c r="E8" s="128" t="n">
        <v>0</v>
      </c>
      <c r="F8" s="128" t="n">
        <v>1700</v>
      </c>
      <c r="G8" s="128" t="n">
        <v>0</v>
      </c>
      <c r="H8" s="128" t="n">
        <v>0</v>
      </c>
      <c r="I8" s="128" t="n">
        <v>0</v>
      </c>
      <c r="J8" s="122" t="n">
        <f aca="false">SUM(C8:I8)</f>
        <v>9200</v>
      </c>
      <c r="K8" s="128" t="n">
        <v>0</v>
      </c>
      <c r="L8" s="122" t="n">
        <v>14</v>
      </c>
      <c r="M8" s="123" t="n">
        <f aca="false">SUM(J8:L8)</f>
        <v>9214</v>
      </c>
      <c r="N8" s="124" t="n">
        <v>0</v>
      </c>
      <c r="O8" s="125" t="n">
        <f aca="false">N8</f>
        <v>0</v>
      </c>
      <c r="P8" s="129" t="n">
        <f aca="false">200-200+564</f>
        <v>564</v>
      </c>
      <c r="Q8" s="125" t="n">
        <v>0</v>
      </c>
      <c r="R8" s="125" t="n">
        <v>142610</v>
      </c>
      <c r="S8" s="126" t="n">
        <f aca="false">M8+O8+P8+Q8+R8</f>
        <v>152388</v>
      </c>
    </row>
    <row r="9" s="112" customFormat="true" ht="36.9" hidden="false" customHeight="true" outlineLevel="0" collapsed="false">
      <c r="A9" s="120" t="s">
        <v>93</v>
      </c>
      <c r="B9" s="130" t="s">
        <v>94</v>
      </c>
      <c r="C9" s="128" t="n">
        <v>0</v>
      </c>
      <c r="D9" s="128" t="n">
        <v>500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</v>
      </c>
      <c r="J9" s="122" t="n">
        <f aca="false">SUM(C9:I9)</f>
        <v>5000</v>
      </c>
      <c r="K9" s="128" t="n">
        <v>0</v>
      </c>
      <c r="L9" s="122" t="n">
        <v>975</v>
      </c>
      <c r="M9" s="123" t="n">
        <f aca="false">SUM(J9:L9)</f>
        <v>5975</v>
      </c>
      <c r="N9" s="124" t="n">
        <v>0</v>
      </c>
      <c r="O9" s="125" t="n">
        <f aca="false">N9</f>
        <v>0</v>
      </c>
      <c r="P9" s="129" t="n">
        <f aca="false">900-900+473</f>
        <v>473</v>
      </c>
      <c r="Q9" s="125" t="n">
        <v>0</v>
      </c>
      <c r="R9" s="125" t="n">
        <v>65081</v>
      </c>
      <c r="S9" s="126" t="n">
        <f aca="false">M9+O9+P9+Q9+R9</f>
        <v>71529</v>
      </c>
    </row>
    <row r="10" s="112" customFormat="true" ht="36.9" hidden="false" customHeight="true" outlineLevel="0" collapsed="false">
      <c r="A10" s="120" t="s">
        <v>95</v>
      </c>
      <c r="B10" s="130" t="s">
        <v>96</v>
      </c>
      <c r="C10" s="128" t="n">
        <v>0</v>
      </c>
      <c r="D10" s="128" t="n">
        <v>12980</v>
      </c>
      <c r="E10" s="128" t="n">
        <v>0</v>
      </c>
      <c r="F10" s="128" t="n">
        <v>1020</v>
      </c>
      <c r="G10" s="128" t="n">
        <v>0</v>
      </c>
      <c r="H10" s="128" t="n">
        <v>0</v>
      </c>
      <c r="I10" s="128" t="n">
        <v>0</v>
      </c>
      <c r="J10" s="122" t="n">
        <f aca="false">SUM(C10:I10)</f>
        <v>14000</v>
      </c>
      <c r="K10" s="128" t="n">
        <v>0</v>
      </c>
      <c r="L10" s="122" t="n">
        <v>177</v>
      </c>
      <c r="M10" s="123" t="n">
        <f aca="false">SUM(J10:L10)</f>
        <v>14177</v>
      </c>
      <c r="N10" s="124" t="n">
        <v>0</v>
      </c>
      <c r="O10" s="125" t="n">
        <f aca="false">N10</f>
        <v>0</v>
      </c>
      <c r="P10" s="129" t="n">
        <v>123</v>
      </c>
      <c r="Q10" s="125" t="n">
        <v>0</v>
      </c>
      <c r="R10" s="125" t="n">
        <v>79634</v>
      </c>
      <c r="S10" s="126" t="n">
        <f aca="false">M10+O10+P10+Q10+R10</f>
        <v>93934</v>
      </c>
    </row>
    <row r="11" s="112" customFormat="true" ht="47.1" hidden="false" customHeight="true" outlineLevel="0" collapsed="false">
      <c r="A11" s="120" t="s">
        <v>97</v>
      </c>
      <c r="B11" s="130" t="s">
        <v>98</v>
      </c>
      <c r="C11" s="128" t="n">
        <f aca="false">SUM(C12:C16)</f>
        <v>16000</v>
      </c>
      <c r="D11" s="128" t="n">
        <f aca="false">SUM(D12:D16)</f>
        <v>12284</v>
      </c>
      <c r="E11" s="128" t="n">
        <f aca="false">SUM(E12:E16)</f>
        <v>3526</v>
      </c>
      <c r="F11" s="128" t="n">
        <f aca="false">SUM(F12:F16)</f>
        <v>7746</v>
      </c>
      <c r="G11" s="128" t="n">
        <f aca="false">SUM(G12:G16)</f>
        <v>0</v>
      </c>
      <c r="H11" s="128" t="n">
        <f aca="false">SUM(H12:H16)</f>
        <v>29747</v>
      </c>
      <c r="I11" s="128" t="n">
        <f aca="false">SUM(I12:I16)</f>
        <v>7437</v>
      </c>
      <c r="J11" s="128" t="n">
        <f aca="false">SUM(J12:J16)</f>
        <v>76740</v>
      </c>
      <c r="K11" s="128" t="n">
        <f aca="false">SUM(K12:K16)</f>
        <v>0</v>
      </c>
      <c r="L11" s="128" t="n">
        <f aca="false">SUM(L12:L16)</f>
        <v>0</v>
      </c>
      <c r="M11" s="131" t="n">
        <f aca="false">SUM(M12:M16)</f>
        <v>76740</v>
      </c>
      <c r="N11" s="128" t="n">
        <f aca="false">SUM(N12:N16)</f>
        <v>0</v>
      </c>
      <c r="O11" s="128" t="n">
        <f aca="false">SUM(O12:O16)</f>
        <v>0</v>
      </c>
      <c r="P11" s="131" t="n">
        <f aca="false">SUM(P12:P16)</f>
        <v>8803</v>
      </c>
      <c r="Q11" s="128" t="n">
        <f aca="false">SUM(Q12:Q16)</f>
        <v>0</v>
      </c>
      <c r="R11" s="125" t="n">
        <f aca="false">SUM(R12:R16)</f>
        <v>393077</v>
      </c>
      <c r="S11" s="126" t="n">
        <f aca="false">M11+O11+P11+Q11+R11</f>
        <v>478620</v>
      </c>
    </row>
    <row r="12" s="140" customFormat="true" ht="29.1" hidden="false" customHeight="true" outlineLevel="0" collapsed="false">
      <c r="A12" s="132" t="s">
        <v>99</v>
      </c>
      <c r="B12" s="133" t="s">
        <v>100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n">
        <v>0</v>
      </c>
      <c r="J12" s="135" t="n">
        <f aca="false">SUM(C12:I12)</f>
        <v>0</v>
      </c>
      <c r="K12" s="134" t="n">
        <v>0</v>
      </c>
      <c r="L12" s="134" t="n">
        <v>0</v>
      </c>
      <c r="M12" s="136" t="n">
        <f aca="false">SUM(J12:L12)</f>
        <v>0</v>
      </c>
      <c r="N12" s="135" t="n">
        <v>0</v>
      </c>
      <c r="O12" s="136" t="n">
        <f aca="false">N12</f>
        <v>0</v>
      </c>
      <c r="P12" s="137" t="n">
        <v>1271</v>
      </c>
      <c r="Q12" s="137" t="n">
        <v>0</v>
      </c>
      <c r="R12" s="138" t="n">
        <v>97111</v>
      </c>
      <c r="S12" s="139" t="n">
        <f aca="false">M12+O12+P12+Q12+R12</f>
        <v>98382</v>
      </c>
    </row>
    <row r="13" s="140" customFormat="true" ht="29.1" hidden="false" customHeight="true" outlineLevel="0" collapsed="false">
      <c r="A13" s="141" t="s">
        <v>101</v>
      </c>
      <c r="B13" s="142" t="s">
        <v>102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4" t="n">
        <f aca="false">SUM(C13:I13)</f>
        <v>0</v>
      </c>
      <c r="K13" s="143" t="n">
        <v>0</v>
      </c>
      <c r="L13" s="143" t="n">
        <v>0</v>
      </c>
      <c r="M13" s="145" t="n">
        <f aca="false">SUM(J13:L13)</f>
        <v>0</v>
      </c>
      <c r="N13" s="146" t="n">
        <v>0</v>
      </c>
      <c r="O13" s="145" t="n">
        <f aca="false">N13</f>
        <v>0</v>
      </c>
      <c r="P13" s="147" t="n">
        <v>705</v>
      </c>
      <c r="Q13" s="147" t="n">
        <v>0</v>
      </c>
      <c r="R13" s="148" t="n">
        <f aca="false">'6.B sz. mell.'!E10+'6.B sz. mell.'!F10</f>
        <v>67910</v>
      </c>
      <c r="S13" s="149" t="n">
        <f aca="false">M13+O13+P13+Q13+R13</f>
        <v>68615</v>
      </c>
    </row>
    <row r="14" s="140" customFormat="true" ht="29.1" hidden="false" customHeight="true" outlineLevel="0" collapsed="false">
      <c r="A14" s="150" t="s">
        <v>103</v>
      </c>
      <c r="B14" s="142" t="s">
        <v>104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6" t="n">
        <f aca="false">SUM(C14:I14)</f>
        <v>0</v>
      </c>
      <c r="K14" s="143" t="n">
        <v>0</v>
      </c>
      <c r="L14" s="143" t="n">
        <v>0</v>
      </c>
      <c r="M14" s="145" t="n">
        <f aca="false">SUM(J14:L14)</f>
        <v>0</v>
      </c>
      <c r="N14" s="146" t="n">
        <v>0</v>
      </c>
      <c r="O14" s="145" t="n">
        <f aca="false">N14</f>
        <v>0</v>
      </c>
      <c r="P14" s="147" t="n">
        <v>583</v>
      </c>
      <c r="Q14" s="147" t="n">
        <v>0</v>
      </c>
      <c r="R14" s="148" t="n">
        <v>86438</v>
      </c>
      <c r="S14" s="149" t="n">
        <f aca="false">M14+O14+P14+Q14+R14</f>
        <v>87021</v>
      </c>
    </row>
    <row r="15" s="140" customFormat="true" ht="29.1" hidden="false" customHeight="true" outlineLevel="0" collapsed="false">
      <c r="A15" s="151" t="s">
        <v>105</v>
      </c>
      <c r="B15" s="142" t="s">
        <v>106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4" t="n">
        <f aca="false">SUM(C15:I15)</f>
        <v>0</v>
      </c>
      <c r="K15" s="143" t="n">
        <v>0</v>
      </c>
      <c r="L15" s="143" t="n">
        <v>0</v>
      </c>
      <c r="M15" s="145" t="n">
        <f aca="false">SUM(J15:L15)</f>
        <v>0</v>
      </c>
      <c r="N15" s="146" t="n">
        <v>0</v>
      </c>
      <c r="O15" s="145" t="n">
        <f aca="false">N15</f>
        <v>0</v>
      </c>
      <c r="P15" s="147" t="n">
        <v>992</v>
      </c>
      <c r="Q15" s="147" t="n">
        <v>0</v>
      </c>
      <c r="R15" s="148" t="n">
        <v>67466</v>
      </c>
      <c r="S15" s="149" t="n">
        <f aca="false">M15+O15+P15+Q15+R15</f>
        <v>68458</v>
      </c>
    </row>
    <row r="16" s="140" customFormat="true" ht="29.1" hidden="false" customHeight="true" outlineLevel="0" collapsed="false">
      <c r="A16" s="151" t="s">
        <v>107</v>
      </c>
      <c r="B16" s="142" t="s">
        <v>108</v>
      </c>
      <c r="C16" s="143" t="n">
        <v>16000</v>
      </c>
      <c r="D16" s="143" t="n">
        <v>12284</v>
      </c>
      <c r="E16" s="143" t="n">
        <v>3526</v>
      </c>
      <c r="F16" s="143" t="n">
        <v>7746</v>
      </c>
      <c r="G16" s="143" t="n">
        <v>0</v>
      </c>
      <c r="H16" s="143" t="n">
        <v>29747</v>
      </c>
      <c r="I16" s="143" t="n">
        <v>7437</v>
      </c>
      <c r="J16" s="143" t="n">
        <f aca="false">SUM(C16:I16)</f>
        <v>76740</v>
      </c>
      <c r="K16" s="143" t="n">
        <v>0</v>
      </c>
      <c r="L16" s="143" t="n">
        <v>0</v>
      </c>
      <c r="M16" s="145" t="n">
        <f aca="false">SUM(J16:L16)</f>
        <v>76740</v>
      </c>
      <c r="N16" s="146" t="n">
        <v>0</v>
      </c>
      <c r="O16" s="145" t="n">
        <f aca="false">N16</f>
        <v>0</v>
      </c>
      <c r="P16" s="152" t="n">
        <f aca="false">800-800+5252</f>
        <v>5252</v>
      </c>
      <c r="Q16" s="147" t="n">
        <v>0</v>
      </c>
      <c r="R16" s="148" t="n">
        <v>74152</v>
      </c>
      <c r="S16" s="149" t="n">
        <f aca="false">M16+O16+P16+Q16+R16</f>
        <v>156144</v>
      </c>
    </row>
    <row r="17" s="140" customFormat="true" ht="29.1" hidden="false" customHeight="true" outlineLevel="0" collapsed="false">
      <c r="A17" s="150"/>
      <c r="B17" s="142" t="s">
        <v>109</v>
      </c>
      <c r="C17" s="143" t="n">
        <v>0</v>
      </c>
      <c r="D17" s="143" t="n">
        <v>6784</v>
      </c>
      <c r="E17" s="143" t="n">
        <v>0</v>
      </c>
      <c r="F17" s="143" t="n">
        <v>1696</v>
      </c>
      <c r="G17" s="143" t="n">
        <v>0</v>
      </c>
      <c r="H17" s="143" t="n">
        <v>0</v>
      </c>
      <c r="I17" s="143" t="n">
        <v>0</v>
      </c>
      <c r="J17" s="143" t="n">
        <f aca="false">SUM(C17:I17)</f>
        <v>8480</v>
      </c>
      <c r="K17" s="143" t="n">
        <v>0</v>
      </c>
      <c r="L17" s="143" t="n">
        <v>0</v>
      </c>
      <c r="M17" s="145" t="n">
        <f aca="false">SUM(J17:L17)</f>
        <v>8480</v>
      </c>
      <c r="N17" s="146" t="n">
        <v>0</v>
      </c>
      <c r="O17" s="145" t="n">
        <f aca="false">N17</f>
        <v>0</v>
      </c>
      <c r="P17" s="152" t="n">
        <v>0</v>
      </c>
      <c r="Q17" s="147" t="n">
        <v>0</v>
      </c>
      <c r="R17" s="148" t="n">
        <f aca="false">'6.B sz. mell.'!E14+'6.B sz. mell.'!F14</f>
        <v>2433</v>
      </c>
      <c r="S17" s="149" t="n">
        <f aca="false">M17+O17+P17+Q17+R17</f>
        <v>10913</v>
      </c>
    </row>
    <row r="18" s="140" customFormat="true" ht="29.1" hidden="false" customHeight="true" outlineLevel="0" collapsed="false">
      <c r="A18" s="153" t="s">
        <v>26</v>
      </c>
      <c r="B18" s="154" t="s">
        <v>110</v>
      </c>
      <c r="C18" s="155" t="n">
        <v>0</v>
      </c>
      <c r="D18" s="155" t="n">
        <v>0</v>
      </c>
      <c r="E18" s="155" t="n">
        <v>0</v>
      </c>
      <c r="F18" s="155" t="n">
        <v>0</v>
      </c>
      <c r="G18" s="155" t="n">
        <v>0</v>
      </c>
      <c r="H18" s="155" t="n">
        <v>29747</v>
      </c>
      <c r="I18" s="155" t="n">
        <v>7437</v>
      </c>
      <c r="J18" s="155" t="n">
        <f aca="false">SUM(C18:I18)</f>
        <v>37184</v>
      </c>
      <c r="K18" s="155" t="n">
        <v>0</v>
      </c>
      <c r="L18" s="155" t="n">
        <v>0</v>
      </c>
      <c r="M18" s="123" t="n">
        <f aca="false">SUM(J18:L18)</f>
        <v>37184</v>
      </c>
      <c r="N18" s="124" t="n">
        <v>0</v>
      </c>
      <c r="O18" s="125" t="n">
        <f aca="false">N18</f>
        <v>0</v>
      </c>
      <c r="P18" s="156" t="n">
        <v>0</v>
      </c>
      <c r="Q18" s="156" t="n">
        <v>0</v>
      </c>
      <c r="R18" s="125" t="n">
        <f aca="false">'6.B sz. mell.'!E15+'6.B sz. mell.'!F15</f>
        <v>0</v>
      </c>
      <c r="S18" s="157" t="n">
        <f aca="false">M18+O18+P18+Q18+R18</f>
        <v>37184</v>
      </c>
    </row>
    <row r="19" s="22" customFormat="true" ht="42.9" hidden="false" customHeight="true" outlineLevel="0" collapsed="false">
      <c r="A19" s="158"/>
      <c r="B19" s="159" t="s">
        <v>111</v>
      </c>
      <c r="C19" s="160" t="n">
        <f aca="false">SUM(C5:C11)</f>
        <v>16000</v>
      </c>
      <c r="D19" s="160" t="n">
        <f aca="false">SUM(D5:D11)</f>
        <v>92664</v>
      </c>
      <c r="E19" s="160" t="n">
        <f aca="false">SUM(E5:E11)</f>
        <v>6326</v>
      </c>
      <c r="F19" s="160" t="n">
        <f aca="false">SUM(F5:F11)</f>
        <v>23166</v>
      </c>
      <c r="G19" s="160" t="n">
        <f aca="false">SUM(G5:G11)</f>
        <v>0</v>
      </c>
      <c r="H19" s="160" t="n">
        <f aca="false">SUM(H5:H11)</f>
        <v>29747</v>
      </c>
      <c r="I19" s="160" t="n">
        <f aca="false">SUM(I5:I11)</f>
        <v>7437</v>
      </c>
      <c r="J19" s="161" t="n">
        <f aca="false">SUM(C19:I19)</f>
        <v>175340</v>
      </c>
      <c r="K19" s="160" t="n">
        <f aca="false">SUM(K5:K11)</f>
        <v>0</v>
      </c>
      <c r="L19" s="160" t="n">
        <f aca="false">SUM(L5:L12)</f>
        <v>9291</v>
      </c>
      <c r="M19" s="160" t="n">
        <f aca="false">SUM(J19:L19)</f>
        <v>184631</v>
      </c>
      <c r="N19" s="160" t="n">
        <f aca="false">SUM(N5:N11)</f>
        <v>4400</v>
      </c>
      <c r="O19" s="160" t="n">
        <f aca="false">N19</f>
        <v>4400</v>
      </c>
      <c r="P19" s="160" t="n">
        <f aca="false">SUM(P5:P11)</f>
        <v>14211</v>
      </c>
      <c r="Q19" s="160" t="n">
        <f aca="false">SUM(Q5:Q11)</f>
        <v>0</v>
      </c>
      <c r="R19" s="160" t="n">
        <f aca="false">SUM(R5:R11)</f>
        <v>1238497</v>
      </c>
      <c r="S19" s="162" t="n">
        <f aca="false">M19+O19+P19+Q19+R19</f>
        <v>1441739</v>
      </c>
    </row>
    <row r="20" s="112" customFormat="true" ht="36.9" hidden="false" customHeight="true" outlineLevel="0" collapsed="false">
      <c r="A20" s="120" t="s">
        <v>112</v>
      </c>
      <c r="B20" s="163" t="s">
        <v>113</v>
      </c>
      <c r="C20" s="122" t="n">
        <v>0</v>
      </c>
      <c r="D20" s="122" t="n">
        <v>34330</v>
      </c>
      <c r="E20" s="122" t="n">
        <v>1500</v>
      </c>
      <c r="F20" s="122" t="n">
        <v>3770</v>
      </c>
      <c r="G20" s="122" t="n">
        <v>0</v>
      </c>
      <c r="H20" s="122" t="n">
        <v>0</v>
      </c>
      <c r="I20" s="122" t="n">
        <v>0</v>
      </c>
      <c r="J20" s="164" t="n">
        <f aca="false">SUM(C20:I20)</f>
        <v>39600</v>
      </c>
      <c r="K20" s="164" t="n">
        <v>0</v>
      </c>
      <c r="L20" s="165" t="n">
        <v>5078</v>
      </c>
      <c r="M20" s="166" t="n">
        <f aca="false">SUM(J20:L20)</f>
        <v>44678</v>
      </c>
      <c r="N20" s="164" t="n">
        <v>0</v>
      </c>
      <c r="O20" s="167" t="n">
        <f aca="false">N20</f>
        <v>0</v>
      </c>
      <c r="P20" s="125" t="n">
        <f aca="false">7500-7500+2217</f>
        <v>2217</v>
      </c>
      <c r="Q20" s="125" t="n">
        <v>8498</v>
      </c>
      <c r="R20" s="125" t="n">
        <v>204939</v>
      </c>
      <c r="S20" s="168" t="n">
        <f aca="false">M20+O20+P20+Q20+R20</f>
        <v>260332</v>
      </c>
    </row>
    <row r="21" s="112" customFormat="true" ht="47.1" hidden="false" customHeight="true" outlineLevel="0" collapsed="false">
      <c r="A21" s="169" t="s">
        <v>114</v>
      </c>
      <c r="B21" s="170" t="s">
        <v>115</v>
      </c>
      <c r="C21" s="171" t="n">
        <v>0</v>
      </c>
      <c r="D21" s="172" t="n">
        <v>25450</v>
      </c>
      <c r="E21" s="171" t="n">
        <v>0</v>
      </c>
      <c r="F21" s="171" t="n">
        <v>3000</v>
      </c>
      <c r="G21" s="171" t="n">
        <v>5000</v>
      </c>
      <c r="H21" s="171" t="n">
        <v>0</v>
      </c>
      <c r="I21" s="171" t="n">
        <v>0</v>
      </c>
      <c r="J21" s="122" t="n">
        <f aca="false">SUM(C21:I21)</f>
        <v>33450</v>
      </c>
      <c r="K21" s="171" t="n">
        <v>852411</v>
      </c>
      <c r="L21" s="173" t="n">
        <v>0</v>
      </c>
      <c r="M21" s="166" t="n">
        <f aca="false">SUM(J21:L21)</f>
        <v>885861</v>
      </c>
      <c r="N21" s="174" t="n">
        <v>0</v>
      </c>
      <c r="O21" s="175" t="n">
        <f aca="false">N21</f>
        <v>0</v>
      </c>
      <c r="P21" s="176" t="n">
        <f aca="false">210000-210000+114257</f>
        <v>114257</v>
      </c>
      <c r="Q21" s="177" t="n">
        <v>106225</v>
      </c>
      <c r="R21" s="125" t="n">
        <v>0</v>
      </c>
      <c r="S21" s="178" t="n">
        <f aca="false">M21+O21+P21+Q21+R21</f>
        <v>1106343</v>
      </c>
    </row>
    <row r="22" s="183" customFormat="true" ht="42.9" hidden="false" customHeight="true" outlineLevel="0" collapsed="false">
      <c r="A22" s="179"/>
      <c r="B22" s="180" t="s">
        <v>116</v>
      </c>
      <c r="C22" s="181" t="n">
        <f aca="false">C19+C20+C21</f>
        <v>16000</v>
      </c>
      <c r="D22" s="181" t="n">
        <f aca="false">D19+D20+D21</f>
        <v>152444</v>
      </c>
      <c r="E22" s="181" t="n">
        <f aca="false">E19+E20+E21</f>
        <v>7826</v>
      </c>
      <c r="F22" s="181" t="n">
        <f aca="false">F19+F20+F21</f>
        <v>29936</v>
      </c>
      <c r="G22" s="181" t="n">
        <f aca="false">G19+G20+G21</f>
        <v>5000</v>
      </c>
      <c r="H22" s="181" t="n">
        <f aca="false">H19+H20+H21</f>
        <v>29747</v>
      </c>
      <c r="I22" s="181" t="n">
        <f aca="false">I19+I20+I21</f>
        <v>7437</v>
      </c>
      <c r="J22" s="181" t="n">
        <f aca="false">J19+J20+J21</f>
        <v>248390</v>
      </c>
      <c r="K22" s="181" t="n">
        <f aca="false">K19+K20+K21</f>
        <v>852411</v>
      </c>
      <c r="L22" s="181" t="n">
        <f aca="false">L19+L20+L21</f>
        <v>14369</v>
      </c>
      <c r="M22" s="181" t="n">
        <f aca="false">SUM(J22:L22)</f>
        <v>1115170</v>
      </c>
      <c r="N22" s="181" t="n">
        <f aca="false">N19+N20+N21</f>
        <v>4400</v>
      </c>
      <c r="O22" s="181" t="n">
        <f aca="false">N22</f>
        <v>4400</v>
      </c>
      <c r="P22" s="181" t="n">
        <f aca="false">P19+P20+P21</f>
        <v>130685</v>
      </c>
      <c r="Q22" s="181" t="n">
        <f aca="false">Q19+Q20+Q21</f>
        <v>114723</v>
      </c>
      <c r="R22" s="181" t="n">
        <f aca="false">R19+R20+R21</f>
        <v>1443436</v>
      </c>
      <c r="S22" s="182" t="n">
        <f aca="false">M22+O22+P22+Q22+R22</f>
        <v>2808414</v>
      </c>
    </row>
    <row r="23" customFormat="false" ht="13.2" hidden="false" customHeight="false" outlineLevel="0" collapsed="false">
      <c r="A23" s="184"/>
      <c r="B23" s="185"/>
      <c r="C23" s="186"/>
      <c r="D23" s="186"/>
      <c r="E23" s="186"/>
      <c r="F23" s="186"/>
      <c r="G23" s="186"/>
      <c r="H23" s="187"/>
      <c r="I23" s="187"/>
      <c r="J23" s="188"/>
      <c r="K23" s="186"/>
      <c r="L23" s="186"/>
      <c r="M23" s="189"/>
      <c r="N23" s="188"/>
      <c r="O23" s="189"/>
      <c r="P23" s="189"/>
      <c r="Q23" s="189"/>
      <c r="R23" s="186"/>
      <c r="S23" s="186"/>
    </row>
    <row r="43" customFormat="false" ht="13.2" hidden="false" customHeight="false" outlineLevel="0" collapsed="false">
      <c r="B43" s="190"/>
    </row>
  </sheetData>
  <mergeCells count="19">
    <mergeCell ref="A1:S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  <mergeCell ref="S3:S4"/>
  </mergeCells>
  <printOptions headings="false" gridLines="false" gridLinesSet="true" horizontalCentered="true" verticalCentered="false"/>
  <pageMargins left="0.170138888888889" right="0.190277777777778" top="0.511805555555556" bottom="0.39375" header="0.315277777777778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&amp;U 3. melléklet a 33/2011. (V.27.) önkormányzati rendelethez</oddHeader>
    <oddFooter>&amp;C&amp;9Nagykőrös Város Önkormányzat 2011. évi költségvetési rendeletének I. sz. módosítás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468" width="6.55"/>
    <col collapsed="false" customWidth="true" hidden="false" outlineLevel="0" max="2" min="2" style="1468" width="57.43"/>
    <col collapsed="false" customWidth="true" hidden="false" outlineLevel="0" max="3" min="3" style="1468" width="12.1"/>
    <col collapsed="false" customWidth="true" hidden="false" outlineLevel="0" max="5" min="4" style="1468" width="11.66"/>
    <col collapsed="false" customWidth="true" hidden="false" outlineLevel="0" max="6" min="6" style="1468" width="13.33"/>
    <col collapsed="false" customWidth="false" hidden="false" outlineLevel="0" max="257" min="7" style="1468" width="9.1"/>
  </cols>
  <sheetData>
    <row r="1" customFormat="false" ht="16.5" hidden="false" customHeight="true" outlineLevel="0" collapsed="false">
      <c r="A1" s="1469" t="s">
        <v>1180</v>
      </c>
      <c r="B1" s="1469"/>
      <c r="C1" s="1469"/>
      <c r="D1" s="1469"/>
      <c r="E1" s="1469"/>
      <c r="F1" s="1469"/>
    </row>
    <row r="2" customFormat="false" ht="15" hidden="false" customHeight="false" outlineLevel="0" collapsed="false">
      <c r="A2" s="1470"/>
      <c r="B2" s="1471"/>
      <c r="C2" s="1471"/>
      <c r="D2" s="1471"/>
      <c r="E2" s="1471"/>
      <c r="F2" s="1472" t="s">
        <v>1181</v>
      </c>
    </row>
    <row r="3" customFormat="false" ht="14.4" hidden="false" customHeight="true" outlineLevel="0" collapsed="false">
      <c r="A3" s="1473" t="s">
        <v>1182</v>
      </c>
      <c r="B3" s="1474" t="s">
        <v>1183</v>
      </c>
      <c r="C3" s="1475" t="s">
        <v>1184</v>
      </c>
      <c r="D3" s="1475"/>
      <c r="E3" s="1475"/>
      <c r="F3" s="1475"/>
    </row>
    <row r="4" customFormat="false" ht="40.2" hidden="false" customHeight="false" outlineLevel="0" collapsed="false">
      <c r="A4" s="1473"/>
      <c r="B4" s="1474"/>
      <c r="C4" s="1476" t="s">
        <v>655</v>
      </c>
      <c r="D4" s="1477" t="s">
        <v>302</v>
      </c>
      <c r="E4" s="1478" t="s">
        <v>122</v>
      </c>
      <c r="F4" s="1479" t="s">
        <v>303</v>
      </c>
    </row>
    <row r="5" customFormat="false" ht="33" hidden="false" customHeight="true" outlineLevel="0" collapsed="false">
      <c r="A5" s="1480" t="s">
        <v>7</v>
      </c>
      <c r="B5" s="1481" t="s">
        <v>1185</v>
      </c>
      <c r="C5" s="1482" t="n">
        <v>0</v>
      </c>
      <c r="D5" s="1483"/>
      <c r="E5" s="1483" t="n">
        <v>0</v>
      </c>
      <c r="F5" s="1484" t="n">
        <f aca="false">C5+E5</f>
        <v>0</v>
      </c>
    </row>
    <row r="6" customFormat="false" ht="33" hidden="false" customHeight="true" outlineLevel="0" collapsed="false">
      <c r="A6" s="1485" t="s">
        <v>9</v>
      </c>
      <c r="B6" s="1486" t="s">
        <v>1186</v>
      </c>
      <c r="C6" s="1487" t="n">
        <v>0</v>
      </c>
      <c r="D6" s="1483"/>
      <c r="E6" s="1483" t="n">
        <v>0</v>
      </c>
      <c r="F6" s="1484" t="n">
        <f aca="false">C6+E6</f>
        <v>0</v>
      </c>
    </row>
    <row r="7" customFormat="false" ht="33" hidden="false" customHeight="true" outlineLevel="0" collapsed="false">
      <c r="A7" s="1485" t="s">
        <v>49</v>
      </c>
      <c r="B7" s="1486" t="s">
        <v>1187</v>
      </c>
      <c r="C7" s="1482" t="n">
        <v>0</v>
      </c>
      <c r="D7" s="1483"/>
      <c r="E7" s="1483" t="n">
        <v>0</v>
      </c>
      <c r="F7" s="1484" t="n">
        <f aca="false">C7+E7</f>
        <v>0</v>
      </c>
    </row>
    <row r="8" customFormat="false" ht="33" hidden="false" customHeight="true" outlineLevel="0" collapsed="false">
      <c r="A8" s="1485" t="s">
        <v>91</v>
      </c>
      <c r="B8" s="1486" t="s">
        <v>1188</v>
      </c>
      <c r="C8" s="1482" t="n">
        <v>0</v>
      </c>
      <c r="D8" s="1483"/>
      <c r="E8" s="1483" t="n">
        <v>0</v>
      </c>
      <c r="F8" s="1484" t="n">
        <f aca="false">C8+E8</f>
        <v>0</v>
      </c>
    </row>
    <row r="9" customFormat="false" ht="33" hidden="false" customHeight="true" outlineLevel="0" collapsed="false">
      <c r="A9" s="1485" t="s">
        <v>93</v>
      </c>
      <c r="B9" s="1486" t="s">
        <v>1189</v>
      </c>
      <c r="C9" s="1487" t="n">
        <f aca="false">SUM(C10:C12)</f>
        <v>20025</v>
      </c>
      <c r="D9" s="1488" t="n">
        <f aca="false">SUM(D10:D12)</f>
        <v>0</v>
      </c>
      <c r="E9" s="1488" t="n">
        <f aca="false">SUM(E10:E12)</f>
        <v>0</v>
      </c>
      <c r="F9" s="1484" t="n">
        <f aca="false">C9+E9</f>
        <v>20025</v>
      </c>
    </row>
    <row r="10" s="1494" customFormat="true" ht="29.1" hidden="false" customHeight="true" outlineLevel="0" collapsed="false">
      <c r="A10" s="1489" t="s">
        <v>26</v>
      </c>
      <c r="B10" s="1490" t="s">
        <v>1190</v>
      </c>
      <c r="C10" s="1491" t="n">
        <v>19440</v>
      </c>
      <c r="D10" s="1492"/>
      <c r="E10" s="1492" t="n">
        <v>0</v>
      </c>
      <c r="F10" s="1493" t="n">
        <f aca="false">C10+E10</f>
        <v>19440</v>
      </c>
    </row>
    <row r="11" s="1494" customFormat="true" ht="29.1" hidden="false" customHeight="true" outlineLevel="0" collapsed="false">
      <c r="A11" s="1495" t="s">
        <v>26</v>
      </c>
      <c r="B11" s="1496" t="s">
        <v>1191</v>
      </c>
      <c r="C11" s="1497" t="n">
        <v>585</v>
      </c>
      <c r="D11" s="1498"/>
      <c r="E11" s="1499" t="n">
        <v>0</v>
      </c>
      <c r="F11" s="1500" t="n">
        <f aca="false">C11+E11</f>
        <v>585</v>
      </c>
    </row>
    <row r="12" s="1494" customFormat="true" ht="29.1" hidden="false" customHeight="true" outlineLevel="0" collapsed="false">
      <c r="A12" s="1501" t="s">
        <v>26</v>
      </c>
      <c r="B12" s="1502" t="s">
        <v>1192</v>
      </c>
      <c r="C12" s="1503" t="n">
        <v>0</v>
      </c>
      <c r="D12" s="1504"/>
      <c r="E12" s="1505" t="n">
        <v>0</v>
      </c>
      <c r="F12" s="1506" t="n">
        <f aca="false">C12+E12</f>
        <v>0</v>
      </c>
    </row>
    <row r="13" customFormat="false" ht="33" hidden="false" customHeight="true" outlineLevel="0" collapsed="false">
      <c r="A13" s="1485" t="s">
        <v>95</v>
      </c>
      <c r="B13" s="1486" t="s">
        <v>1193</v>
      </c>
      <c r="C13" s="1507" t="n">
        <v>7556</v>
      </c>
      <c r="D13" s="1483"/>
      <c r="E13" s="1483" t="n">
        <v>0</v>
      </c>
      <c r="F13" s="1484" t="n">
        <f aca="false">C13+E13</f>
        <v>7556</v>
      </c>
    </row>
    <row r="14" customFormat="false" ht="33" hidden="false" customHeight="true" outlineLevel="0" collapsed="false">
      <c r="A14" s="1485" t="s">
        <v>97</v>
      </c>
      <c r="B14" s="1486" t="s">
        <v>1194</v>
      </c>
      <c r="C14" s="1507" t="n">
        <v>0</v>
      </c>
      <c r="D14" s="1483"/>
      <c r="E14" s="1483" t="n">
        <v>0</v>
      </c>
      <c r="F14" s="1484" t="n">
        <f aca="false">C14+E14</f>
        <v>0</v>
      </c>
    </row>
    <row r="15" customFormat="false" ht="33" hidden="false" customHeight="true" outlineLevel="0" collapsed="false">
      <c r="A15" s="1485" t="s">
        <v>112</v>
      </c>
      <c r="B15" s="1486" t="s">
        <v>1195</v>
      </c>
      <c r="C15" s="1507" t="n">
        <v>0</v>
      </c>
      <c r="D15" s="1483"/>
      <c r="E15" s="1483" t="n">
        <v>0</v>
      </c>
      <c r="F15" s="1484" t="n">
        <f aca="false">C15+E15</f>
        <v>0</v>
      </c>
    </row>
    <row r="16" customFormat="false" ht="33" hidden="false" customHeight="true" outlineLevel="0" collapsed="false">
      <c r="A16" s="1485" t="s">
        <v>114</v>
      </c>
      <c r="B16" s="1486" t="s">
        <v>1196</v>
      </c>
      <c r="C16" s="1507" t="n">
        <f aca="false">SUM(C17:C18)</f>
        <v>9700</v>
      </c>
      <c r="D16" s="1483" t="n">
        <f aca="false">SUM(D17:D18)</f>
        <v>0</v>
      </c>
      <c r="E16" s="1483" t="n">
        <f aca="false">SUM(E17:E18)</f>
        <v>1375</v>
      </c>
      <c r="F16" s="1484" t="n">
        <f aca="false">C16+E16</f>
        <v>11075</v>
      </c>
    </row>
    <row r="17" s="1494" customFormat="true" ht="29.1" hidden="false" customHeight="true" outlineLevel="0" collapsed="false">
      <c r="A17" s="1489"/>
      <c r="B17" s="1508" t="s">
        <v>1197</v>
      </c>
      <c r="C17" s="1509" t="n">
        <v>4500</v>
      </c>
      <c r="D17" s="1492"/>
      <c r="E17" s="1492" t="n">
        <f aca="false">'7.C. részlet.'!E25</f>
        <v>1375</v>
      </c>
      <c r="F17" s="1510" t="n">
        <f aca="false">C17+E17</f>
        <v>5875</v>
      </c>
    </row>
    <row r="18" s="1494" customFormat="true" ht="29.1" hidden="false" customHeight="true" outlineLevel="0" collapsed="false">
      <c r="A18" s="1501"/>
      <c r="B18" s="1511" t="s">
        <v>1198</v>
      </c>
      <c r="C18" s="1512" t="n">
        <v>5200</v>
      </c>
      <c r="D18" s="1513"/>
      <c r="E18" s="1513" t="n">
        <f aca="false">'7.C. részlet.'!E24</f>
        <v>0</v>
      </c>
      <c r="F18" s="1514" t="n">
        <f aca="false">C18+E18</f>
        <v>5200</v>
      </c>
    </row>
    <row r="19" customFormat="false" ht="33" hidden="false" customHeight="true" outlineLevel="0" collapsed="false">
      <c r="A19" s="1515" t="s">
        <v>313</v>
      </c>
      <c r="B19" s="1516" t="s">
        <v>1199</v>
      </c>
      <c r="C19" s="1517" t="n">
        <v>0</v>
      </c>
      <c r="D19" s="1518"/>
      <c r="E19" s="1518" t="n">
        <v>0</v>
      </c>
      <c r="F19" s="1519" t="n">
        <f aca="false">C19+E19</f>
        <v>0</v>
      </c>
    </row>
    <row r="20" s="1525" customFormat="true" ht="33" hidden="false" customHeight="true" outlineLevel="0" collapsed="false">
      <c r="A20" s="1520"/>
      <c r="B20" s="1521" t="s">
        <v>1099</v>
      </c>
      <c r="C20" s="1522" t="n">
        <f aca="false">C5+C6+C7+C8+C9+C13+C14+C15+C16+C19</f>
        <v>37281</v>
      </c>
      <c r="D20" s="1523" t="n">
        <f aca="false">D5+D6+D7+D8+D9+D13+D14+D15+D16+D19</f>
        <v>0</v>
      </c>
      <c r="E20" s="1523" t="n">
        <f aca="false">E5+E6+E7+E8+E9+E13+E14+E15+E16+E19</f>
        <v>1375</v>
      </c>
      <c r="F20" s="1524" t="n">
        <f aca="false">C20+E20</f>
        <v>38656</v>
      </c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12. melléklet a 33/2011. (V.27.) önkormányzati rendelethez</oddHeader>
    <oddFooter>&amp;C&amp;8Nagykőrös Város Önkormányzat 2011. évi költségvetési rendeletének I. sz. módosítás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5" width="48.55"/>
    <col collapsed="false" customWidth="true" hidden="false" outlineLevel="0" max="3" min="3" style="5" width="16.88"/>
    <col collapsed="false" customWidth="true" hidden="false" outlineLevel="0" max="4" min="4" style="5" width="11.66"/>
    <col collapsed="false" customWidth="true" hidden="false" outlineLevel="0" max="5" min="5" style="193" width="11.66"/>
    <col collapsed="false" customWidth="true" hidden="false" outlineLevel="0" max="6" min="6" style="5" width="13.43"/>
    <col collapsed="false" customWidth="true" hidden="false" outlineLevel="0" max="7" min="7" style="5" width="14.33"/>
    <col collapsed="false" customWidth="true" hidden="false" outlineLevel="0" max="8" min="8" style="5" width="12.55"/>
    <col collapsed="false" customWidth="false" hidden="false" outlineLevel="0" max="257" min="9" style="5" width="9.1"/>
  </cols>
  <sheetData>
    <row r="1" customFormat="false" ht="36.75" hidden="false" customHeight="true" outlineLevel="0" collapsed="false">
      <c r="A1" s="1049" t="s">
        <v>1200</v>
      </c>
      <c r="B1" s="1049"/>
      <c r="C1" s="1049"/>
      <c r="D1" s="1049"/>
      <c r="E1" s="1049"/>
      <c r="F1" s="1049"/>
    </row>
    <row r="2" customFormat="false" ht="12.75" hidden="false" customHeight="true" outlineLevel="0" collapsed="false">
      <c r="A2" s="193"/>
      <c r="B2" s="193"/>
      <c r="C2" s="412"/>
      <c r="D2" s="412"/>
      <c r="F2" s="412" t="s">
        <v>117</v>
      </c>
    </row>
    <row r="3" customFormat="false" ht="47.25" hidden="false" customHeight="true" outlineLevel="0" collapsed="false">
      <c r="A3" s="413" t="s">
        <v>300</v>
      </c>
      <c r="B3" s="413"/>
      <c r="C3" s="7" t="s">
        <v>301</v>
      </c>
      <c r="D3" s="7" t="s">
        <v>302</v>
      </c>
      <c r="E3" s="7" t="s">
        <v>122</v>
      </c>
      <c r="F3" s="10" t="s">
        <v>303</v>
      </c>
    </row>
    <row r="4" customFormat="false" ht="29.1" hidden="false" customHeight="true" outlineLevel="0" collapsed="false">
      <c r="A4" s="414" t="s">
        <v>7</v>
      </c>
      <c r="B4" s="415" t="s">
        <v>304</v>
      </c>
      <c r="C4" s="416" t="n">
        <v>2543759</v>
      </c>
      <c r="D4" s="416"/>
      <c r="E4" s="416" t="n">
        <v>145054</v>
      </c>
      <c r="F4" s="417" t="n">
        <f aca="false">C4+E4</f>
        <v>2688813</v>
      </c>
    </row>
    <row r="5" customFormat="false" ht="29.1" hidden="false" customHeight="true" outlineLevel="0" collapsed="false">
      <c r="A5" s="418" t="s">
        <v>9</v>
      </c>
      <c r="B5" s="419" t="s">
        <v>305</v>
      </c>
      <c r="C5" s="420" t="n">
        <v>1375096</v>
      </c>
      <c r="D5" s="420"/>
      <c r="E5" s="416" t="n">
        <v>67860</v>
      </c>
      <c r="F5" s="417" t="n">
        <f aca="false">C5+E5</f>
        <v>1442956</v>
      </c>
      <c r="G5" s="192" t="s">
        <v>26</v>
      </c>
      <c r="H5" s="192" t="s">
        <v>26</v>
      </c>
    </row>
    <row r="6" customFormat="false" ht="29.1" hidden="false" customHeight="true" outlineLevel="0" collapsed="false">
      <c r="A6" s="418" t="s">
        <v>49</v>
      </c>
      <c r="B6" s="422" t="s">
        <v>306</v>
      </c>
      <c r="C6" s="420" t="n">
        <f aca="false">'6.A sz.mell.'!C27</f>
        <v>478</v>
      </c>
      <c r="D6" s="420"/>
      <c r="E6" s="420" t="n">
        <v>104755</v>
      </c>
      <c r="F6" s="417" t="n">
        <f aca="false">C6+E6</f>
        <v>105233</v>
      </c>
    </row>
    <row r="7" customFormat="false" ht="29.1" hidden="false" customHeight="true" outlineLevel="0" collapsed="false">
      <c r="A7" s="418" t="s">
        <v>91</v>
      </c>
      <c r="B7" s="422" t="s">
        <v>307</v>
      </c>
      <c r="C7" s="420" t="n">
        <f aca="false">'6.A sz.mell.'!C51</f>
        <v>0</v>
      </c>
      <c r="D7" s="420"/>
      <c r="E7" s="420" t="n">
        <v>14368</v>
      </c>
      <c r="F7" s="417" t="n">
        <f aca="false">C7+E7</f>
        <v>14368</v>
      </c>
    </row>
    <row r="8" customFormat="false" ht="29.1" hidden="false" customHeight="true" outlineLevel="0" collapsed="false">
      <c r="A8" s="418" t="s">
        <v>93</v>
      </c>
      <c r="B8" s="422" t="s">
        <v>308</v>
      </c>
      <c r="C8" s="420" t="n">
        <f aca="false">'7.D.sz.mell.'!C22</f>
        <v>3864601.95</v>
      </c>
      <c r="D8" s="420"/>
      <c r="E8" s="420" t="n">
        <v>200834</v>
      </c>
      <c r="F8" s="417" t="n">
        <f aca="false">C8+E8</f>
        <v>4065435.95</v>
      </c>
    </row>
    <row r="9" customFormat="false" ht="29.1" hidden="false" customHeight="true" outlineLevel="0" collapsed="false">
      <c r="A9" s="418" t="s">
        <v>95</v>
      </c>
      <c r="B9" s="422" t="s">
        <v>309</v>
      </c>
      <c r="C9" s="420" t="n">
        <f aca="false">'7.D.sz.mell.'!C30</f>
        <v>18000</v>
      </c>
      <c r="D9" s="420"/>
      <c r="E9" s="420" t="n">
        <v>27888</v>
      </c>
      <c r="F9" s="417" t="n">
        <f aca="false">C9+E9</f>
        <v>45888</v>
      </c>
    </row>
    <row r="10" customFormat="false" ht="29.1" hidden="false" customHeight="true" outlineLevel="0" collapsed="false">
      <c r="A10" s="423" t="s">
        <v>97</v>
      </c>
      <c r="B10" s="422" t="s">
        <v>310</v>
      </c>
      <c r="C10" s="420" t="n">
        <f aca="false">'7.C.sz.mell.'!C33</f>
        <v>79170</v>
      </c>
      <c r="D10" s="420"/>
      <c r="E10" s="420" t="n">
        <v>35123</v>
      </c>
      <c r="F10" s="417" t="n">
        <f aca="false">C10+E10</f>
        <v>114293</v>
      </c>
    </row>
    <row r="11" customFormat="false" ht="29.1" hidden="false" customHeight="true" outlineLevel="0" collapsed="false">
      <c r="A11" s="423" t="s">
        <v>112</v>
      </c>
      <c r="B11" s="424" t="s">
        <v>311</v>
      </c>
      <c r="C11" s="420" t="n">
        <f aca="false">'4.sz.mell.'!C85+'4.sz.mell.'!C89+'4.sz.mell.'!C86</f>
        <v>17107</v>
      </c>
      <c r="D11" s="425"/>
      <c r="E11" s="420"/>
      <c r="F11" s="417" t="n">
        <f aca="false">C11+E11</f>
        <v>17107</v>
      </c>
      <c r="G11" s="1526" t="s">
        <v>1201</v>
      </c>
    </row>
    <row r="12" customFormat="false" ht="29.1" hidden="false" customHeight="true" outlineLevel="0" collapsed="false">
      <c r="A12" s="427" t="s">
        <v>114</v>
      </c>
      <c r="B12" s="1527" t="s">
        <v>312</v>
      </c>
      <c r="C12" s="420" t="n">
        <v>800</v>
      </c>
      <c r="D12" s="425"/>
      <c r="E12" s="420" t="n">
        <v>2700</v>
      </c>
      <c r="F12" s="417" t="n">
        <f aca="false">C12+E12</f>
        <v>3500</v>
      </c>
      <c r="G12" s="1528" t="s">
        <v>1202</v>
      </c>
    </row>
    <row r="13" customFormat="false" ht="29.1" hidden="false" customHeight="true" outlineLevel="0" collapsed="false">
      <c r="A13" s="418" t="s">
        <v>313</v>
      </c>
      <c r="B13" s="19" t="s">
        <v>1203</v>
      </c>
      <c r="C13" s="420" t="n">
        <v>40000</v>
      </c>
      <c r="D13" s="425"/>
      <c r="E13" s="420" t="n">
        <v>78278</v>
      </c>
      <c r="F13" s="417" t="n">
        <f aca="false">C13+E13</f>
        <v>118278</v>
      </c>
      <c r="G13" s="1528" t="s">
        <v>1204</v>
      </c>
    </row>
    <row r="14" customFormat="false" ht="29.1" hidden="false" customHeight="true" outlineLevel="0" collapsed="false">
      <c r="A14" s="418" t="s">
        <v>315</v>
      </c>
      <c r="B14" s="1527" t="s">
        <v>316</v>
      </c>
      <c r="C14" s="420" t="n">
        <v>2000</v>
      </c>
      <c r="D14" s="425"/>
      <c r="E14" s="420" t="n">
        <v>4823</v>
      </c>
      <c r="F14" s="417" t="n">
        <f aca="false">C14+E14</f>
        <v>6823</v>
      </c>
      <c r="G14" s="1528" t="s">
        <v>1204</v>
      </c>
    </row>
    <row r="15" s="428" customFormat="true" ht="29.1" hidden="false" customHeight="true" outlineLevel="0" collapsed="false">
      <c r="A15" s="423" t="s">
        <v>317</v>
      </c>
      <c r="B15" s="19" t="s">
        <v>318</v>
      </c>
      <c r="C15" s="420" t="n">
        <v>3500</v>
      </c>
      <c r="D15" s="420"/>
      <c r="E15" s="420"/>
      <c r="F15" s="417" t="n">
        <f aca="false">C15+E15</f>
        <v>3500</v>
      </c>
      <c r="G15" s="1529" t="s">
        <v>1201</v>
      </c>
      <c r="H15" s="5"/>
    </row>
    <row r="16" s="428" customFormat="true" ht="29.1" hidden="false" customHeight="true" outlineLevel="0" collapsed="false">
      <c r="A16" s="423" t="s">
        <v>319</v>
      </c>
      <c r="B16" s="430" t="s">
        <v>320</v>
      </c>
      <c r="C16" s="420" t="n">
        <v>3000</v>
      </c>
      <c r="D16" s="429"/>
      <c r="E16" s="429"/>
      <c r="F16" s="417" t="n">
        <f aca="false">C16+E16</f>
        <v>3000</v>
      </c>
      <c r="G16" s="1529" t="s">
        <v>1205</v>
      </c>
    </row>
    <row r="17" s="428" customFormat="true" ht="29.1" hidden="false" customHeight="true" outlineLevel="0" collapsed="false">
      <c r="A17" s="423" t="s">
        <v>321</v>
      </c>
      <c r="B17" s="430" t="s">
        <v>322</v>
      </c>
      <c r="C17" s="420" t="n">
        <v>1000</v>
      </c>
      <c r="D17" s="429"/>
      <c r="E17" s="429"/>
      <c r="F17" s="417" t="n">
        <f aca="false">C17+E17</f>
        <v>1000</v>
      </c>
      <c r="G17" s="1529" t="s">
        <v>1206</v>
      </c>
    </row>
    <row r="18" s="428" customFormat="true" ht="29.1" hidden="false" customHeight="true" outlineLevel="0" collapsed="false">
      <c r="A18" s="423" t="s">
        <v>323</v>
      </c>
      <c r="B18" s="430" t="s">
        <v>324</v>
      </c>
      <c r="C18" s="420" t="n">
        <v>5000</v>
      </c>
      <c r="D18" s="429"/>
      <c r="E18" s="429" t="n">
        <v>7500</v>
      </c>
      <c r="F18" s="417" t="n">
        <f aca="false">C18+E18</f>
        <v>12500</v>
      </c>
      <c r="G18" s="1529" t="s">
        <v>1201</v>
      </c>
    </row>
    <row r="19" s="428" customFormat="true" ht="29.1" hidden="false" customHeight="true" outlineLevel="0" collapsed="false">
      <c r="A19" s="423" t="s">
        <v>325</v>
      </c>
      <c r="B19" s="430" t="s">
        <v>1207</v>
      </c>
      <c r="C19" s="420" t="n">
        <f aca="false">SUM(C20:C26)</f>
        <v>337940</v>
      </c>
      <c r="D19" s="420" t="n">
        <f aca="false">SUM(D20:D26)</f>
        <v>0</v>
      </c>
      <c r="E19" s="420" t="n">
        <f aca="false">SUM(E20:E26)</f>
        <v>-337940</v>
      </c>
      <c r="F19" s="417" t="n">
        <f aca="false">C19+E19</f>
        <v>0</v>
      </c>
      <c r="G19" s="200"/>
    </row>
    <row r="20" s="1535" customFormat="true" ht="23.1" hidden="false" customHeight="true" outlineLevel="0" collapsed="false">
      <c r="A20" s="1530"/>
      <c r="B20" s="1531" t="s">
        <v>1208</v>
      </c>
      <c r="C20" s="1532" t="n">
        <v>30481</v>
      </c>
      <c r="D20" s="1532"/>
      <c r="E20" s="1532" t="n">
        <v>-30481</v>
      </c>
      <c r="F20" s="1533" t="n">
        <f aca="false">C20+E20</f>
        <v>0</v>
      </c>
      <c r="G20" s="1534" t="s">
        <v>1209</v>
      </c>
    </row>
    <row r="21" s="1535" customFormat="true" ht="23.1" hidden="false" customHeight="true" outlineLevel="0" collapsed="false">
      <c r="A21" s="1536"/>
      <c r="B21" s="1537" t="s">
        <v>1210</v>
      </c>
      <c r="C21" s="1538" t="n">
        <v>129517</v>
      </c>
      <c r="D21" s="1538"/>
      <c r="E21" s="1538" t="n">
        <v>-129517</v>
      </c>
      <c r="F21" s="1539" t="n">
        <f aca="false">C21+E21</f>
        <v>0</v>
      </c>
      <c r="G21" s="1534" t="s">
        <v>1211</v>
      </c>
    </row>
    <row r="22" s="1535" customFormat="true" ht="23.1" hidden="false" customHeight="true" outlineLevel="0" collapsed="false">
      <c r="A22" s="1536"/>
      <c r="B22" s="1540" t="s">
        <v>1212</v>
      </c>
      <c r="C22" s="1541" t="n">
        <v>129720</v>
      </c>
      <c r="D22" s="1541"/>
      <c r="E22" s="1541" t="n">
        <v>-129720</v>
      </c>
      <c r="F22" s="1539" t="n">
        <f aca="false">C22+E22</f>
        <v>0</v>
      </c>
      <c r="G22" s="1534" t="s">
        <v>1209</v>
      </c>
    </row>
    <row r="23" s="1535" customFormat="true" ht="23.1" hidden="false" customHeight="true" outlineLevel="0" collapsed="false">
      <c r="A23" s="1536"/>
      <c r="B23" s="1540" t="s">
        <v>1213</v>
      </c>
      <c r="C23" s="1541" t="n">
        <v>12184</v>
      </c>
      <c r="D23" s="1541"/>
      <c r="E23" s="1541" t="n">
        <v>-12184</v>
      </c>
      <c r="F23" s="1539" t="n">
        <f aca="false">C23+E23</f>
        <v>0</v>
      </c>
      <c r="G23" s="1534" t="s">
        <v>1214</v>
      </c>
    </row>
    <row r="24" s="1535" customFormat="true" ht="23.1" hidden="false" customHeight="true" outlineLevel="0" collapsed="false">
      <c r="A24" s="1536"/>
      <c r="B24" s="1540" t="s">
        <v>1215</v>
      </c>
      <c r="C24" s="1541" t="n">
        <v>22767</v>
      </c>
      <c r="D24" s="1541"/>
      <c r="E24" s="1541" t="n">
        <v>-22767</v>
      </c>
      <c r="F24" s="1539" t="n">
        <f aca="false">C24+E24</f>
        <v>0</v>
      </c>
      <c r="G24" s="1534" t="s">
        <v>1216</v>
      </c>
    </row>
    <row r="25" s="1535" customFormat="true" ht="23.1" hidden="false" customHeight="true" outlineLevel="0" collapsed="false">
      <c r="A25" s="1536"/>
      <c r="B25" s="1540" t="s">
        <v>1217</v>
      </c>
      <c r="C25" s="1541" t="n">
        <v>3271</v>
      </c>
      <c r="D25" s="1541"/>
      <c r="E25" s="1541" t="n">
        <v>-3271</v>
      </c>
      <c r="F25" s="1539" t="n">
        <f aca="false">C25+E25</f>
        <v>0</v>
      </c>
      <c r="G25" s="1534" t="s">
        <v>1218</v>
      </c>
    </row>
    <row r="26" s="1535" customFormat="true" ht="23.1" hidden="false" customHeight="true" outlineLevel="0" collapsed="false">
      <c r="A26" s="1542"/>
      <c r="B26" s="1543" t="s">
        <v>1219</v>
      </c>
      <c r="C26" s="1544" t="n">
        <v>10000</v>
      </c>
      <c r="D26" s="1541"/>
      <c r="E26" s="1541" t="n">
        <v>-10000</v>
      </c>
      <c r="F26" s="1539" t="n">
        <f aca="false">C26+E26</f>
        <v>0</v>
      </c>
      <c r="G26" s="1534" t="s">
        <v>1220</v>
      </c>
    </row>
    <row r="27" s="210" customFormat="true" ht="24.6" hidden="false" customHeight="true" outlineLevel="0" collapsed="false">
      <c r="A27" s="1545" t="s">
        <v>327</v>
      </c>
      <c r="B27" s="432" t="s">
        <v>1221</v>
      </c>
      <c r="C27" s="416" t="n">
        <v>4000</v>
      </c>
      <c r="D27" s="445"/>
      <c r="E27" s="445" t="n">
        <v>4000</v>
      </c>
      <c r="F27" s="1539" t="n">
        <f aca="false">C27+E27</f>
        <v>8000</v>
      </c>
      <c r="G27" s="1529" t="s">
        <v>1216</v>
      </c>
    </row>
    <row r="28" s="210" customFormat="true" ht="24.6" hidden="false" customHeight="true" outlineLevel="0" collapsed="false">
      <c r="A28" s="1545" t="s">
        <v>329</v>
      </c>
      <c r="B28" s="432" t="s">
        <v>330</v>
      </c>
      <c r="C28" s="416" t="n">
        <v>0</v>
      </c>
      <c r="D28" s="445"/>
      <c r="E28" s="445" t="n">
        <v>17316</v>
      </c>
      <c r="F28" s="1539" t="n">
        <f aca="false">C28+E28</f>
        <v>17316</v>
      </c>
      <c r="G28" s="1529" t="s">
        <v>1204</v>
      </c>
    </row>
    <row r="29" s="210" customFormat="true" ht="24.6" hidden="false" customHeight="true" outlineLevel="0" collapsed="false">
      <c r="A29" s="1545" t="s">
        <v>331</v>
      </c>
      <c r="B29" s="432" t="s">
        <v>332</v>
      </c>
      <c r="C29" s="416" t="n">
        <v>0</v>
      </c>
      <c r="D29" s="445"/>
      <c r="E29" s="445" t="n">
        <v>10000</v>
      </c>
      <c r="F29" s="1539" t="n">
        <f aca="false">C29+E29</f>
        <v>10000</v>
      </c>
      <c r="G29" s="1529" t="s">
        <v>1222</v>
      </c>
    </row>
    <row r="30" s="210" customFormat="true" ht="24.6" hidden="false" customHeight="true" outlineLevel="0" collapsed="false">
      <c r="A30" s="1545" t="s">
        <v>333</v>
      </c>
      <c r="B30" s="432" t="s">
        <v>334</v>
      </c>
      <c r="C30" s="416" t="n">
        <v>0</v>
      </c>
      <c r="D30" s="445"/>
      <c r="E30" s="445" t="n">
        <v>10000</v>
      </c>
      <c r="F30" s="1539" t="n">
        <f aca="false">C30+E30</f>
        <v>10000</v>
      </c>
      <c r="G30" s="1529" t="s">
        <v>1220</v>
      </c>
    </row>
    <row r="31" s="210" customFormat="true" ht="26.4" hidden="false" customHeight="true" outlineLevel="0" collapsed="false">
      <c r="A31" s="1545" t="s">
        <v>335</v>
      </c>
      <c r="B31" s="432" t="s">
        <v>336</v>
      </c>
      <c r="C31" s="416" t="n">
        <v>0</v>
      </c>
      <c r="D31" s="445"/>
      <c r="E31" s="445" t="n">
        <v>2000</v>
      </c>
      <c r="F31" s="1539" t="n">
        <f aca="false">C31+E31</f>
        <v>2000</v>
      </c>
      <c r="G31" s="1529" t="s">
        <v>1201</v>
      </c>
    </row>
    <row r="32" s="210" customFormat="true" ht="24.6" hidden="false" customHeight="true" outlineLevel="0" collapsed="false">
      <c r="A32" s="1545" t="s">
        <v>337</v>
      </c>
      <c r="B32" s="432" t="s">
        <v>338</v>
      </c>
      <c r="C32" s="416" t="n">
        <v>0</v>
      </c>
      <c r="D32" s="445"/>
      <c r="E32" s="445" t="n">
        <v>20000</v>
      </c>
      <c r="F32" s="1539" t="n">
        <f aca="false">C32+E32</f>
        <v>20000</v>
      </c>
      <c r="G32" s="1529" t="s">
        <v>1223</v>
      </c>
    </row>
    <row r="33" s="428" customFormat="true" ht="29.1" hidden="false" customHeight="true" outlineLevel="0" collapsed="false">
      <c r="A33" s="1545" t="s">
        <v>339</v>
      </c>
      <c r="B33" s="422" t="s">
        <v>340</v>
      </c>
      <c r="C33" s="420" t="n">
        <f aca="false">SUM(C34:C36)</f>
        <v>256600</v>
      </c>
      <c r="D33" s="420" t="n">
        <f aca="false">SUM(D34:D36)</f>
        <v>0</v>
      </c>
      <c r="E33" s="420" t="n">
        <f aca="false">SUM(E34:E36)</f>
        <v>-232070</v>
      </c>
      <c r="F33" s="1539" t="n">
        <f aca="false">C33+E33</f>
        <v>24530</v>
      </c>
      <c r="G33" s="200"/>
    </row>
    <row r="34" s="1535" customFormat="true" ht="29.1" hidden="false" customHeight="true" outlineLevel="0" collapsed="false">
      <c r="A34" s="1530"/>
      <c r="B34" s="1546" t="s">
        <v>1224</v>
      </c>
      <c r="C34" s="1547" t="n">
        <v>231600</v>
      </c>
      <c r="D34" s="1547"/>
      <c r="E34" s="1547" t="n">
        <v>-231600</v>
      </c>
      <c r="F34" s="1539" t="n">
        <f aca="false">C34+E34</f>
        <v>0</v>
      </c>
      <c r="G34" s="1548"/>
    </row>
    <row r="35" s="1535" customFormat="true" ht="23.1" hidden="false" customHeight="true" outlineLevel="0" collapsed="false">
      <c r="A35" s="1530"/>
      <c r="B35" s="1549" t="s">
        <v>1225</v>
      </c>
      <c r="C35" s="1532" t="n">
        <v>25000</v>
      </c>
      <c r="D35" s="1532"/>
      <c r="E35" s="1532" t="n">
        <v>-500</v>
      </c>
      <c r="F35" s="1539" t="n">
        <f aca="false">C35+E35</f>
        <v>24500</v>
      </c>
      <c r="G35" s="1534" t="s">
        <v>1204</v>
      </c>
    </row>
    <row r="36" s="1535" customFormat="true" ht="23.1" hidden="false" customHeight="true" outlineLevel="0" collapsed="false">
      <c r="A36" s="1542"/>
      <c r="B36" s="1550" t="s">
        <v>1226</v>
      </c>
      <c r="C36" s="1544" t="n">
        <v>0</v>
      </c>
      <c r="D36" s="1544"/>
      <c r="E36" s="1544" t="n">
        <v>30</v>
      </c>
      <c r="F36" s="1539" t="n">
        <f aca="false">C36+E36</f>
        <v>30</v>
      </c>
      <c r="G36" s="1534" t="s">
        <v>1227</v>
      </c>
    </row>
    <row r="37" s="428" customFormat="true" ht="29.1" hidden="false" customHeight="true" outlineLevel="0" collapsed="false">
      <c r="A37" s="423" t="s">
        <v>341</v>
      </c>
      <c r="B37" s="422" t="s">
        <v>342</v>
      </c>
      <c r="C37" s="420" t="n">
        <f aca="false">SUM(C38:C39)</f>
        <v>139665</v>
      </c>
      <c r="D37" s="420"/>
      <c r="E37" s="420"/>
      <c r="F37" s="1539" t="n">
        <f aca="false">C37+E37</f>
        <v>139665</v>
      </c>
    </row>
    <row r="38" s="428" customFormat="true" ht="23.1" hidden="false" customHeight="true" outlineLevel="0" collapsed="false">
      <c r="A38" s="433"/>
      <c r="B38" s="434" t="s">
        <v>343</v>
      </c>
      <c r="C38" s="435" t="n">
        <f aca="false">'8.sz.mell.'!F27</f>
        <v>110252</v>
      </c>
      <c r="D38" s="435"/>
      <c r="E38" s="435"/>
      <c r="F38" s="1539" t="n">
        <f aca="false">C38+E38</f>
        <v>110252</v>
      </c>
      <c r="G38" s="1529" t="s">
        <v>1228</v>
      </c>
    </row>
    <row r="39" s="442" customFormat="true" ht="23.1" hidden="false" customHeight="true" outlineLevel="0" collapsed="false">
      <c r="A39" s="1551"/>
      <c r="B39" s="438" t="s">
        <v>344</v>
      </c>
      <c r="C39" s="439" t="n">
        <f aca="false">'8.sz.mell.'!F28</f>
        <v>29413</v>
      </c>
      <c r="D39" s="439"/>
      <c r="E39" s="439"/>
      <c r="F39" s="1539" t="n">
        <f aca="false">C39+E39</f>
        <v>29413</v>
      </c>
      <c r="G39" s="1529" t="s">
        <v>1204</v>
      </c>
    </row>
    <row r="40" s="210" customFormat="true" ht="25.5" hidden="false" customHeight="true" outlineLevel="0" collapsed="false">
      <c r="A40" s="443" t="s">
        <v>345</v>
      </c>
      <c r="B40" s="444" t="s">
        <v>346</v>
      </c>
      <c r="C40" s="445" t="n">
        <v>0</v>
      </c>
      <c r="D40" s="445"/>
      <c r="E40" s="445" t="n">
        <v>40000</v>
      </c>
      <c r="F40" s="446" t="n">
        <f aca="false">C40+E40</f>
        <v>40000</v>
      </c>
      <c r="G40" s="204"/>
    </row>
    <row r="41" s="428" customFormat="true" ht="38.25" hidden="false" customHeight="true" outlineLevel="0" collapsed="false">
      <c r="A41" s="447" t="s">
        <v>1229</v>
      </c>
      <c r="B41" s="448" t="s">
        <v>348</v>
      </c>
      <c r="C41" s="449" t="n">
        <f aca="false">C4+C5+C6+C7+C8+C9+C10+C11+C12+C13+C14+C15+C16+C19+C33+C37+C17+C18+C27+C28+C29+C30+C31+C32</f>
        <v>8691716.95</v>
      </c>
      <c r="D41" s="449" t="n">
        <f aca="false">D4+D5+D6+D7+D8+D9+D10+D11+D12+D13+D14+D15+D16+D19+D33+D37+D17+D18+D27+D28+D29+D30+D31+D32</f>
        <v>0</v>
      </c>
      <c r="E41" s="449" t="n">
        <f aca="false">E4+E5+E6+E7+E8+E9+E10+E11+E12+E13+E14+E15+E16+E19+E33+E37+E17+E18+E27+E28+E29+E30+E31+E32+E40</f>
        <v>222489</v>
      </c>
      <c r="F41" s="449" t="n">
        <f aca="false">F4+F5+F6+F7+F8+F9+F10+F11+F12+F13+F14+F15+F16+F19+F33+F37+F17+F18+F27+F28+F29+F30+F31+F32+F40</f>
        <v>8914205.95</v>
      </c>
      <c r="G41" s="451" t="s">
        <v>26</v>
      </c>
    </row>
    <row r="42" s="428" customFormat="true" ht="33" hidden="false" customHeight="true" outlineLevel="0" collapsed="false">
      <c r="A42" s="1552"/>
      <c r="B42" s="1553" t="s">
        <v>349</v>
      </c>
      <c r="C42" s="454" t="n">
        <v>210</v>
      </c>
      <c r="D42" s="455"/>
      <c r="E42" s="456"/>
      <c r="F42" s="457"/>
    </row>
    <row r="43" customFormat="false" ht="13.2" hidden="false" customHeight="false" outlineLevel="0" collapsed="false">
      <c r="C43" s="192"/>
      <c r="D43" s="192" t="n">
        <f aca="false">'[1]2. sz. melléklet'!C32-'[1]5. sz. melléklet'!C26</f>
        <v>0</v>
      </c>
    </row>
    <row r="44" customFormat="false" ht="27" hidden="false" customHeight="true" outlineLevel="0" collapsed="false">
      <c r="C44" s="192" t="n">
        <f aca="false">'3.sz.mell.'!S22+'4.sz.mell.'!C169</f>
        <v>10167730</v>
      </c>
    </row>
    <row r="45" customFormat="false" ht="26.25" hidden="false" customHeight="true" outlineLevel="0" collapsed="false">
      <c r="C45" s="1554" t="n">
        <f aca="false">C44-C41</f>
        <v>1476013.05</v>
      </c>
    </row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Nagykőrös Város Önkormányzat 2010. évi költségvetési rendelete</oddFooter>
  </headerFooter>
  <rowBreaks count="1" manualBreakCount="1">
    <brk id="43" man="true" max="16383" min="0"/>
  </rowBreaks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3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5" width="55.1"/>
    <col collapsed="false" customWidth="true" hidden="false" outlineLevel="0" max="3" min="3" style="192" width="13.87"/>
    <col collapsed="false" customWidth="true" hidden="false" outlineLevel="0" max="6" min="4" style="5" width="12.32"/>
    <col collapsed="false" customWidth="true" hidden="false" outlineLevel="0" max="7" min="7" style="1555" width="10.1"/>
    <col collapsed="false" customWidth="true" hidden="false" outlineLevel="0" max="8" min="8" style="5" width="11.66"/>
    <col collapsed="false" customWidth="true" hidden="false" outlineLevel="0" max="9" min="9" style="5" width="8.55"/>
    <col collapsed="false" customWidth="true" hidden="false" outlineLevel="0" max="10" min="10" style="5" width="11.1"/>
    <col collapsed="false" customWidth="false" hidden="false" outlineLevel="0" max="257" min="11" style="5" width="9.1"/>
  </cols>
  <sheetData>
    <row r="1" customFormat="false" ht="10.5" hidden="false" customHeight="true" outlineLevel="0" collapsed="false">
      <c r="B1" s="193"/>
      <c r="C1" s="194"/>
      <c r="D1" s="195"/>
      <c r="E1" s="193"/>
      <c r="F1" s="195" t="s">
        <v>117</v>
      </c>
    </row>
    <row r="2" s="200" customFormat="true" ht="39" hidden="false" customHeight="true" outlineLevel="0" collapsed="false">
      <c r="A2" s="1556" t="s">
        <v>118</v>
      </c>
      <c r="B2" s="1557" t="s">
        <v>119</v>
      </c>
      <c r="C2" s="1558" t="s">
        <v>120</v>
      </c>
      <c r="D2" s="1559" t="s">
        <v>121</v>
      </c>
      <c r="E2" s="1559" t="s">
        <v>122</v>
      </c>
      <c r="F2" s="1560" t="s">
        <v>4</v>
      </c>
      <c r="G2" s="1561"/>
    </row>
    <row r="3" s="204" customFormat="true" ht="20.25" hidden="false" customHeight="true" outlineLevel="0" collapsed="false">
      <c r="A3" s="196" t="s">
        <v>5</v>
      </c>
      <c r="B3" s="197" t="s">
        <v>6</v>
      </c>
      <c r="C3" s="201" t="n">
        <f aca="false">C4+C12+C20+C32+C33+C34</f>
        <v>677005</v>
      </c>
      <c r="D3" s="201"/>
      <c r="E3" s="201"/>
      <c r="F3" s="202"/>
      <c r="G3" s="1562"/>
    </row>
    <row r="4" s="210" customFormat="true" ht="18.9" hidden="false" customHeight="true" outlineLevel="0" collapsed="false">
      <c r="A4" s="205" t="s">
        <v>123</v>
      </c>
      <c r="B4" s="206" t="s">
        <v>124</v>
      </c>
      <c r="C4" s="207" t="n">
        <f aca="false">C5+C9</f>
        <v>6141</v>
      </c>
      <c r="D4" s="207"/>
      <c r="E4" s="207"/>
      <c r="F4" s="1563"/>
      <c r="G4" s="1564"/>
    </row>
    <row r="5" s="215" customFormat="true" ht="18.9" hidden="false" customHeight="true" outlineLevel="0" collapsed="false">
      <c r="A5" s="211"/>
      <c r="B5" s="212" t="s">
        <v>125</v>
      </c>
      <c r="C5" s="261" t="n">
        <f aca="false">SUM(C6:C8)</f>
        <v>5841</v>
      </c>
      <c r="D5" s="261"/>
      <c r="E5" s="261"/>
      <c r="F5" s="1565"/>
      <c r="G5" s="1566"/>
    </row>
    <row r="6" s="222" customFormat="true" ht="17.4" hidden="false" customHeight="true" outlineLevel="0" collapsed="false">
      <c r="A6" s="216"/>
      <c r="B6" s="217" t="s">
        <v>126</v>
      </c>
      <c r="C6" s="219" t="n">
        <f aca="false">300+120</f>
        <v>420</v>
      </c>
      <c r="D6" s="219"/>
      <c r="E6" s="219"/>
      <c r="F6" s="1567"/>
      <c r="G6" s="1568" t="s">
        <v>1204</v>
      </c>
    </row>
    <row r="7" s="222" customFormat="true" ht="17.4" hidden="false" customHeight="true" outlineLevel="0" collapsed="false">
      <c r="A7" s="216"/>
      <c r="B7" s="217" t="s">
        <v>127</v>
      </c>
      <c r="C7" s="219" t="n">
        <v>4621</v>
      </c>
      <c r="D7" s="219"/>
      <c r="E7" s="219"/>
      <c r="F7" s="1567"/>
      <c r="G7" s="1568" t="s">
        <v>1204</v>
      </c>
    </row>
    <row r="8" s="222" customFormat="true" ht="17.4" hidden="false" customHeight="true" outlineLevel="0" collapsed="false">
      <c r="A8" s="216"/>
      <c r="B8" s="217" t="s">
        <v>128</v>
      </c>
      <c r="C8" s="219" t="n">
        <v>800</v>
      </c>
      <c r="D8" s="219"/>
      <c r="E8" s="219"/>
      <c r="F8" s="1567"/>
      <c r="G8" s="1568" t="s">
        <v>1204</v>
      </c>
    </row>
    <row r="9" s="215" customFormat="true" ht="18.9" hidden="false" customHeight="true" outlineLevel="0" collapsed="false">
      <c r="A9" s="223"/>
      <c r="B9" s="224" t="s">
        <v>129</v>
      </c>
      <c r="C9" s="239" t="n">
        <f aca="false">SUM(C10:C11)</f>
        <v>300</v>
      </c>
      <c r="D9" s="239"/>
      <c r="E9" s="239"/>
      <c r="F9" s="391"/>
      <c r="G9" s="1566"/>
    </row>
    <row r="10" s="222" customFormat="true" ht="17.4" hidden="false" customHeight="true" outlineLevel="0" collapsed="false">
      <c r="A10" s="216"/>
      <c r="B10" s="217" t="s">
        <v>126</v>
      </c>
      <c r="C10" s="220" t="n">
        <v>300</v>
      </c>
      <c r="D10" s="220"/>
      <c r="E10" s="220"/>
      <c r="F10" s="1567"/>
      <c r="G10" s="1568" t="s">
        <v>1204</v>
      </c>
    </row>
    <row r="11" s="222" customFormat="true" ht="17.4" hidden="false" customHeight="true" outlineLevel="0" collapsed="false">
      <c r="A11" s="216"/>
      <c r="B11" s="217" t="s">
        <v>1230</v>
      </c>
      <c r="C11" s="220" t="n">
        <v>0</v>
      </c>
      <c r="D11" s="220"/>
      <c r="E11" s="220"/>
      <c r="F11" s="1567"/>
      <c r="G11" s="1568"/>
    </row>
    <row r="12" s="235" customFormat="true" ht="18.9" hidden="false" customHeight="true" outlineLevel="0" collapsed="false">
      <c r="A12" s="230" t="s">
        <v>130</v>
      </c>
      <c r="B12" s="231" t="s">
        <v>131</v>
      </c>
      <c r="C12" s="259" t="n">
        <f aca="false">C13+C18+C19</f>
        <v>5800</v>
      </c>
      <c r="D12" s="259"/>
      <c r="E12" s="259"/>
      <c r="F12" s="1569"/>
      <c r="G12" s="1570"/>
    </row>
    <row r="13" s="215" customFormat="true" ht="18.9" hidden="false" customHeight="true" outlineLevel="0" collapsed="false">
      <c r="A13" s="211"/>
      <c r="B13" s="212" t="s">
        <v>132</v>
      </c>
      <c r="C13" s="261" t="n">
        <f aca="false">SUM(C14:C17)</f>
        <v>4100</v>
      </c>
      <c r="D13" s="261"/>
      <c r="E13" s="261"/>
      <c r="F13" s="1571"/>
      <c r="G13" s="1572"/>
    </row>
    <row r="14" s="222" customFormat="true" ht="17.4" hidden="false" customHeight="true" outlineLevel="0" collapsed="false">
      <c r="A14" s="216"/>
      <c r="B14" s="237" t="s">
        <v>133</v>
      </c>
      <c r="C14" s="220" t="n">
        <v>1500</v>
      </c>
      <c r="D14" s="220"/>
      <c r="E14" s="220"/>
      <c r="F14" s="1567"/>
      <c r="G14" s="1573" t="s">
        <v>1231</v>
      </c>
    </row>
    <row r="15" s="222" customFormat="true" ht="17.4" hidden="false" customHeight="true" outlineLevel="0" collapsed="false">
      <c r="A15" s="216"/>
      <c r="B15" s="237" t="s">
        <v>134</v>
      </c>
      <c r="C15" s="220" t="n">
        <v>2000</v>
      </c>
      <c r="D15" s="220"/>
      <c r="E15" s="220"/>
      <c r="F15" s="1567"/>
      <c r="G15" s="1573" t="s">
        <v>1204</v>
      </c>
    </row>
    <row r="16" s="222" customFormat="true" ht="17.4" hidden="false" customHeight="true" outlineLevel="0" collapsed="false">
      <c r="A16" s="216"/>
      <c r="B16" s="237" t="s">
        <v>135</v>
      </c>
      <c r="C16" s="220" t="n">
        <v>500</v>
      </c>
      <c r="D16" s="220"/>
      <c r="E16" s="220"/>
      <c r="F16" s="1567"/>
      <c r="G16" s="1573" t="s">
        <v>1232</v>
      </c>
    </row>
    <row r="17" s="222" customFormat="true" ht="17.4" hidden="false" customHeight="true" outlineLevel="0" collapsed="false">
      <c r="A17" s="216"/>
      <c r="B17" s="237" t="s">
        <v>136</v>
      </c>
      <c r="C17" s="219" t="n">
        <v>100</v>
      </c>
      <c r="D17" s="220"/>
      <c r="E17" s="220"/>
      <c r="F17" s="1567"/>
      <c r="G17" s="1573" t="s">
        <v>1204</v>
      </c>
    </row>
    <row r="18" s="215" customFormat="true" ht="18.9" hidden="false" customHeight="true" outlineLevel="0" collapsed="false">
      <c r="A18" s="223"/>
      <c r="B18" s="224" t="s">
        <v>137</v>
      </c>
      <c r="C18" s="239" t="n">
        <v>1000</v>
      </c>
      <c r="D18" s="239"/>
      <c r="E18" s="239"/>
      <c r="F18" s="391"/>
      <c r="G18" s="1572"/>
    </row>
    <row r="19" s="215" customFormat="true" ht="18.9" hidden="false" customHeight="true" outlineLevel="0" collapsed="false">
      <c r="A19" s="240"/>
      <c r="B19" s="241" t="s">
        <v>1233</v>
      </c>
      <c r="C19" s="243" t="n">
        <v>700</v>
      </c>
      <c r="D19" s="243"/>
      <c r="E19" s="243"/>
      <c r="F19" s="391"/>
      <c r="G19" s="1572" t="s">
        <v>1204</v>
      </c>
    </row>
    <row r="20" s="235" customFormat="true" ht="18.9" hidden="false" customHeight="true" outlineLevel="0" collapsed="false">
      <c r="A20" s="245" t="s">
        <v>139</v>
      </c>
      <c r="B20" s="231" t="s">
        <v>140</v>
      </c>
      <c r="C20" s="259" t="n">
        <f aca="false">C21+C28+C29</f>
        <v>34000</v>
      </c>
      <c r="D20" s="259"/>
      <c r="E20" s="259"/>
      <c r="F20" s="1569"/>
      <c r="G20" s="1564"/>
    </row>
    <row r="21" s="215" customFormat="true" ht="18.9" hidden="false" customHeight="true" outlineLevel="0" collapsed="false">
      <c r="A21" s="211"/>
      <c r="B21" s="212" t="s">
        <v>141</v>
      </c>
      <c r="C21" s="261" t="n">
        <f aca="false">C22+C23+C24+C25+C26+C27</f>
        <v>33900</v>
      </c>
      <c r="D21" s="261"/>
      <c r="E21" s="261"/>
      <c r="F21" s="1571"/>
      <c r="G21" s="1566"/>
    </row>
    <row r="22" s="222" customFormat="true" ht="17.4" hidden="false" customHeight="true" outlineLevel="0" collapsed="false">
      <c r="A22" s="246"/>
      <c r="B22" s="237" t="s">
        <v>142</v>
      </c>
      <c r="C22" s="220" t="n">
        <v>400</v>
      </c>
      <c r="D22" s="220"/>
      <c r="E22" s="220"/>
      <c r="F22" s="1574"/>
      <c r="G22" s="1568" t="s">
        <v>1218</v>
      </c>
    </row>
    <row r="23" s="222" customFormat="true" ht="17.4" hidden="false" customHeight="true" outlineLevel="0" collapsed="false">
      <c r="A23" s="246"/>
      <c r="B23" s="237" t="s">
        <v>143</v>
      </c>
      <c r="C23" s="220" t="n">
        <v>2000</v>
      </c>
      <c r="D23" s="220"/>
      <c r="E23" s="220"/>
      <c r="F23" s="1574"/>
      <c r="G23" s="1568" t="s">
        <v>1234</v>
      </c>
    </row>
    <row r="24" s="222" customFormat="true" ht="17.4" hidden="false" customHeight="true" outlineLevel="0" collapsed="false">
      <c r="A24" s="246"/>
      <c r="B24" s="237" t="s">
        <v>144</v>
      </c>
      <c r="C24" s="220" t="n">
        <v>3500</v>
      </c>
      <c r="D24" s="220"/>
      <c r="E24" s="220"/>
      <c r="F24" s="1574"/>
      <c r="G24" s="1568" t="s">
        <v>1216</v>
      </c>
    </row>
    <row r="25" s="222" customFormat="true" ht="15.75" hidden="false" customHeight="true" outlineLevel="0" collapsed="false">
      <c r="A25" s="246"/>
      <c r="B25" s="237" t="s">
        <v>145</v>
      </c>
      <c r="C25" s="220" t="n">
        <v>15000</v>
      </c>
      <c r="D25" s="220"/>
      <c r="E25" s="220"/>
      <c r="F25" s="1574"/>
      <c r="G25" s="1568" t="s">
        <v>1216</v>
      </c>
    </row>
    <row r="26" s="222" customFormat="true" ht="17.4" hidden="false" customHeight="true" outlineLevel="0" collapsed="false">
      <c r="A26" s="246"/>
      <c r="B26" s="237" t="s">
        <v>146</v>
      </c>
      <c r="C26" s="220" t="n">
        <v>13000</v>
      </c>
      <c r="D26" s="220"/>
      <c r="E26" s="220"/>
      <c r="F26" s="1574"/>
      <c r="G26" s="1568" t="s">
        <v>1216</v>
      </c>
    </row>
    <row r="27" s="222" customFormat="true" ht="17.4" hidden="false" customHeight="true" outlineLevel="0" collapsed="false">
      <c r="A27" s="246"/>
      <c r="B27" s="237" t="s">
        <v>1235</v>
      </c>
      <c r="C27" s="220" t="n">
        <v>0</v>
      </c>
      <c r="D27" s="220"/>
      <c r="E27" s="263"/>
      <c r="F27" s="1574"/>
      <c r="G27" s="1568"/>
    </row>
    <row r="28" s="215" customFormat="true" ht="18.9" hidden="false" customHeight="true" outlineLevel="0" collapsed="false">
      <c r="A28" s="247"/>
      <c r="B28" s="343" t="s">
        <v>1236</v>
      </c>
      <c r="C28" s="306" t="n">
        <v>0</v>
      </c>
      <c r="D28" s="306"/>
      <c r="E28" s="279"/>
      <c r="F28" s="1575"/>
      <c r="G28" s="1566" t="s">
        <v>1204</v>
      </c>
    </row>
    <row r="29" s="215" customFormat="true" ht="18.9" hidden="false" customHeight="true" outlineLevel="0" collapsed="false">
      <c r="A29" s="247"/>
      <c r="B29" s="248" t="s">
        <v>147</v>
      </c>
      <c r="C29" s="279" t="n">
        <f aca="false">C30+C31</f>
        <v>100</v>
      </c>
      <c r="D29" s="279"/>
      <c r="E29" s="279"/>
      <c r="F29" s="1575"/>
      <c r="G29" s="1566"/>
    </row>
    <row r="30" s="222" customFormat="true" ht="17.4" hidden="false" customHeight="true" outlineLevel="0" collapsed="false">
      <c r="A30" s="246"/>
      <c r="B30" s="250" t="s">
        <v>126</v>
      </c>
      <c r="C30" s="252" t="n">
        <v>100</v>
      </c>
      <c r="D30" s="252"/>
      <c r="E30" s="252"/>
      <c r="F30" s="1574"/>
      <c r="G30" s="1568" t="s">
        <v>1204</v>
      </c>
    </row>
    <row r="31" s="222" customFormat="true" ht="17.4" hidden="false" customHeight="true" outlineLevel="0" collapsed="false">
      <c r="A31" s="246"/>
      <c r="B31" s="253" t="s">
        <v>148</v>
      </c>
      <c r="C31" s="255" t="n">
        <v>0</v>
      </c>
      <c r="D31" s="255"/>
      <c r="E31" s="255"/>
      <c r="F31" s="1576"/>
      <c r="G31" s="1568"/>
    </row>
    <row r="32" s="235" customFormat="true" ht="18.9" hidden="false" customHeight="true" outlineLevel="0" collapsed="false">
      <c r="A32" s="230" t="s">
        <v>149</v>
      </c>
      <c r="B32" s="256" t="s">
        <v>150</v>
      </c>
      <c r="C32" s="257" t="n">
        <v>5500</v>
      </c>
      <c r="D32" s="257"/>
      <c r="E32" s="257"/>
      <c r="F32" s="1569"/>
      <c r="G32" s="1564" t="s">
        <v>1204</v>
      </c>
      <c r="H32" s="235" t="s">
        <v>1237</v>
      </c>
      <c r="I32" s="1564" t="s">
        <v>1234</v>
      </c>
      <c r="J32" s="235" t="s">
        <v>1238</v>
      </c>
    </row>
    <row r="33" s="235" customFormat="true" ht="18.9" hidden="false" customHeight="true" outlineLevel="0" collapsed="false">
      <c r="A33" s="230" t="s">
        <v>151</v>
      </c>
      <c r="B33" s="231" t="s">
        <v>152</v>
      </c>
      <c r="C33" s="259" t="n">
        <v>10000</v>
      </c>
      <c r="D33" s="259"/>
      <c r="E33" s="259"/>
      <c r="F33" s="1569"/>
      <c r="G33" s="1564" t="s">
        <v>1204</v>
      </c>
    </row>
    <row r="34" s="235" customFormat="true" ht="18.9" hidden="false" customHeight="true" outlineLevel="0" collapsed="false">
      <c r="A34" s="230" t="s">
        <v>153</v>
      </c>
      <c r="B34" s="231" t="s">
        <v>154</v>
      </c>
      <c r="C34" s="259" t="n">
        <f aca="false">C35+C36</f>
        <v>615564</v>
      </c>
      <c r="D34" s="259"/>
      <c r="E34" s="259"/>
      <c r="F34" s="1569"/>
      <c r="G34" s="1564"/>
    </row>
    <row r="35" s="215" customFormat="true" ht="18.9" hidden="false" customHeight="true" outlineLevel="0" collapsed="false">
      <c r="A35" s="211"/>
      <c r="B35" s="260" t="s">
        <v>1239</v>
      </c>
      <c r="C35" s="261" t="n">
        <v>11726</v>
      </c>
      <c r="D35" s="261"/>
      <c r="E35" s="261"/>
      <c r="F35" s="1577"/>
      <c r="G35" s="1578" t="s">
        <v>1216</v>
      </c>
      <c r="H35" s="1578" t="s">
        <v>1240</v>
      </c>
      <c r="I35" s="1578" t="s">
        <v>1204</v>
      </c>
      <c r="J35" s="1578" t="s">
        <v>1238</v>
      </c>
      <c r="K35" s="1578" t="s">
        <v>1234</v>
      </c>
      <c r="L35" s="1578" t="s">
        <v>1241</v>
      </c>
    </row>
    <row r="36" s="215" customFormat="true" ht="18.9" hidden="false" customHeight="true" outlineLevel="0" collapsed="false">
      <c r="A36" s="247"/>
      <c r="B36" s="262" t="s">
        <v>156</v>
      </c>
      <c r="C36" s="239" t="n">
        <f aca="false">SUM(C37:C39)</f>
        <v>603838</v>
      </c>
      <c r="D36" s="239"/>
      <c r="E36" s="239"/>
      <c r="F36" s="391"/>
      <c r="G36" s="1566"/>
    </row>
    <row r="37" s="222" customFormat="true" ht="17.4" hidden="false" customHeight="true" outlineLevel="0" collapsed="false">
      <c r="A37" s="246"/>
      <c r="B37" s="237" t="s">
        <v>157</v>
      </c>
      <c r="C37" s="220" t="n">
        <v>595738</v>
      </c>
      <c r="D37" s="220"/>
      <c r="E37" s="220"/>
      <c r="F37" s="1567"/>
      <c r="G37" s="1568" t="s">
        <v>1214</v>
      </c>
    </row>
    <row r="38" s="222" customFormat="true" ht="17.4" hidden="false" customHeight="true" outlineLevel="0" collapsed="false">
      <c r="A38" s="246"/>
      <c r="B38" s="237" t="s">
        <v>1242</v>
      </c>
      <c r="C38" s="263" t="n">
        <v>3600</v>
      </c>
      <c r="D38" s="263"/>
      <c r="E38" s="263"/>
      <c r="F38" s="1567"/>
      <c r="G38" s="1568" t="s">
        <v>1243</v>
      </c>
    </row>
    <row r="39" s="222" customFormat="true" ht="17.4" hidden="false" customHeight="true" outlineLevel="0" collapsed="false">
      <c r="A39" s="246"/>
      <c r="B39" s="264" t="s">
        <v>159</v>
      </c>
      <c r="C39" s="263" t="n">
        <v>4500</v>
      </c>
      <c r="D39" s="263"/>
      <c r="E39" s="263"/>
      <c r="F39" s="1567"/>
      <c r="G39" s="1568" t="s">
        <v>1243</v>
      </c>
    </row>
    <row r="40" s="270" customFormat="true" ht="24" hidden="false" customHeight="true" outlineLevel="0" collapsed="false">
      <c r="A40" s="267" t="s">
        <v>34</v>
      </c>
      <c r="B40" s="268" t="s">
        <v>160</v>
      </c>
      <c r="C40" s="372" t="n">
        <f aca="false">C41+C47+C51+C54+C55+C56</f>
        <v>1652715</v>
      </c>
      <c r="D40" s="372"/>
      <c r="E40" s="372"/>
      <c r="F40" s="1579"/>
      <c r="G40" s="1562"/>
    </row>
    <row r="41" s="270" customFormat="true" ht="20.25" hidden="false" customHeight="true" outlineLevel="0" collapsed="false">
      <c r="A41" s="271" t="s">
        <v>161</v>
      </c>
      <c r="B41" s="272" t="s">
        <v>162</v>
      </c>
      <c r="C41" s="1580" t="n">
        <f aca="false">C42+C46</f>
        <v>757000</v>
      </c>
      <c r="D41" s="1580"/>
      <c r="E41" s="1580"/>
      <c r="F41" s="1581"/>
      <c r="G41" s="1562"/>
    </row>
    <row r="42" s="215" customFormat="true" ht="18.9" hidden="false" customHeight="true" outlineLevel="0" collapsed="false">
      <c r="A42" s="247"/>
      <c r="B42" s="274" t="s">
        <v>163</v>
      </c>
      <c r="C42" s="1582" t="n">
        <f aca="false">SUM(C43:C45)</f>
        <v>752000</v>
      </c>
      <c r="D42" s="1582"/>
      <c r="E42" s="1582"/>
      <c r="F42" s="1583"/>
      <c r="G42" s="1566"/>
    </row>
    <row r="43" s="222" customFormat="true" ht="17.1" hidden="false" customHeight="true" outlineLevel="0" collapsed="false">
      <c r="A43" s="246"/>
      <c r="B43" s="217" t="s">
        <v>15</v>
      </c>
      <c r="C43" s="219" t="n">
        <v>200000</v>
      </c>
      <c r="D43" s="219"/>
      <c r="E43" s="219"/>
      <c r="F43" s="1584"/>
      <c r="G43" s="1568" t="s">
        <v>1244</v>
      </c>
    </row>
    <row r="44" s="222" customFormat="true" ht="17.1" hidden="false" customHeight="true" outlineLevel="0" collapsed="false">
      <c r="A44" s="246"/>
      <c r="B44" s="237" t="s">
        <v>13</v>
      </c>
      <c r="C44" s="220" t="n">
        <v>26000</v>
      </c>
      <c r="D44" s="220"/>
      <c r="E44" s="220"/>
      <c r="F44" s="1584"/>
      <c r="G44" s="1568" t="s">
        <v>1244</v>
      </c>
    </row>
    <row r="45" s="222" customFormat="true" ht="17.1" hidden="false" customHeight="true" outlineLevel="0" collapsed="false">
      <c r="A45" s="246"/>
      <c r="B45" s="237" t="s">
        <v>14</v>
      </c>
      <c r="C45" s="220" t="n">
        <v>526000</v>
      </c>
      <c r="D45" s="220"/>
      <c r="E45" s="220"/>
      <c r="F45" s="1584"/>
      <c r="G45" s="1568" t="s">
        <v>1244</v>
      </c>
    </row>
    <row r="46" s="215" customFormat="true" ht="18.9" hidden="false" customHeight="true" outlineLevel="0" collapsed="false">
      <c r="A46" s="247"/>
      <c r="B46" s="276" t="s">
        <v>164</v>
      </c>
      <c r="C46" s="278" t="n">
        <v>5000</v>
      </c>
      <c r="D46" s="278"/>
      <c r="E46" s="278"/>
      <c r="F46" s="1585"/>
      <c r="G46" s="1566" t="s">
        <v>1244</v>
      </c>
    </row>
    <row r="47" s="235" customFormat="true" ht="18.9" hidden="false" customHeight="true" outlineLevel="0" collapsed="false">
      <c r="A47" s="230" t="s">
        <v>165</v>
      </c>
      <c r="B47" s="231" t="s">
        <v>19</v>
      </c>
      <c r="C47" s="259" t="n">
        <f aca="false">SUM(C48:C50)</f>
        <v>810965</v>
      </c>
      <c r="D47" s="259"/>
      <c r="E47" s="259"/>
      <c r="F47" s="1586"/>
      <c r="G47" s="1564"/>
    </row>
    <row r="48" s="215" customFormat="true" ht="18.9" hidden="false" customHeight="true" outlineLevel="0" collapsed="false">
      <c r="A48" s="211"/>
      <c r="B48" s="248" t="s">
        <v>166</v>
      </c>
      <c r="C48" s="279" t="n">
        <v>194571</v>
      </c>
      <c r="D48" s="279"/>
      <c r="E48" s="279"/>
      <c r="F48" s="1577"/>
      <c r="G48" s="1566" t="s">
        <v>1244</v>
      </c>
    </row>
    <row r="49" s="215" customFormat="true" ht="18.9" hidden="false" customHeight="true" outlineLevel="0" collapsed="false">
      <c r="A49" s="247"/>
      <c r="B49" s="262" t="s">
        <v>167</v>
      </c>
      <c r="C49" s="279" t="n">
        <v>481394</v>
      </c>
      <c r="D49" s="279"/>
      <c r="E49" s="279"/>
      <c r="F49" s="1587"/>
      <c r="G49" s="1566" t="s">
        <v>1244</v>
      </c>
    </row>
    <row r="50" s="215" customFormat="true" ht="18.9" hidden="false" customHeight="true" outlineLevel="0" collapsed="false">
      <c r="A50" s="280"/>
      <c r="B50" s="281" t="s">
        <v>168</v>
      </c>
      <c r="C50" s="283" t="n">
        <v>135000</v>
      </c>
      <c r="D50" s="283"/>
      <c r="E50" s="283"/>
      <c r="F50" s="396"/>
      <c r="G50" s="1566" t="s">
        <v>1244</v>
      </c>
    </row>
    <row r="51" s="235" customFormat="true" ht="21.9" hidden="false" customHeight="true" outlineLevel="0" collapsed="false">
      <c r="A51" s="271" t="s">
        <v>169</v>
      </c>
      <c r="B51" s="285" t="s">
        <v>25</v>
      </c>
      <c r="C51" s="298" t="n">
        <f aca="false">SUM(C52:C53)</f>
        <v>800</v>
      </c>
      <c r="D51" s="298"/>
      <c r="E51" s="298"/>
      <c r="F51" s="1588"/>
      <c r="G51" s="1564"/>
    </row>
    <row r="52" s="215" customFormat="true" ht="18" hidden="false" customHeight="true" outlineLevel="0" collapsed="false">
      <c r="A52" s="247"/>
      <c r="B52" s="212" t="s">
        <v>170</v>
      </c>
      <c r="C52" s="288" t="n">
        <v>800</v>
      </c>
      <c r="D52" s="288"/>
      <c r="E52" s="288"/>
      <c r="F52" s="1577"/>
      <c r="G52" s="1566" t="s">
        <v>1244</v>
      </c>
    </row>
    <row r="53" s="215" customFormat="true" ht="18" hidden="false" customHeight="true" outlineLevel="0" collapsed="false">
      <c r="A53" s="289"/>
      <c r="B53" s="290" t="s">
        <v>171</v>
      </c>
      <c r="C53" s="292" t="n">
        <v>0</v>
      </c>
      <c r="D53" s="292"/>
      <c r="E53" s="292"/>
      <c r="F53" s="1585"/>
      <c r="G53" s="1566" t="s">
        <v>1244</v>
      </c>
    </row>
    <row r="54" s="235" customFormat="true" ht="21.9" hidden="false" customHeight="true" outlineLevel="0" collapsed="false">
      <c r="A54" s="245" t="s">
        <v>172</v>
      </c>
      <c r="B54" s="300" t="s">
        <v>28</v>
      </c>
      <c r="C54" s="314" t="n">
        <v>0</v>
      </c>
      <c r="D54" s="314"/>
      <c r="E54" s="314"/>
      <c r="F54" s="1589"/>
      <c r="G54" s="1564"/>
    </row>
    <row r="55" s="235" customFormat="true" ht="21.9" hidden="false" customHeight="true" outlineLevel="0" collapsed="false">
      <c r="A55" s="315" t="s">
        <v>173</v>
      </c>
      <c r="B55" s="300" t="s">
        <v>30</v>
      </c>
      <c r="C55" s="314" t="n">
        <v>200</v>
      </c>
      <c r="D55" s="314"/>
      <c r="E55" s="314"/>
      <c r="F55" s="1586"/>
      <c r="G55" s="1564" t="s">
        <v>1244</v>
      </c>
    </row>
    <row r="56" s="235" customFormat="true" ht="21.9" hidden="false" customHeight="true" outlineLevel="0" collapsed="false">
      <c r="A56" s="245" t="s">
        <v>174</v>
      </c>
      <c r="B56" s="300" t="s">
        <v>32</v>
      </c>
      <c r="C56" s="314" t="n">
        <f aca="false">SUM(C57:C58)</f>
        <v>83750</v>
      </c>
      <c r="D56" s="314"/>
      <c r="E56" s="314"/>
      <c r="F56" s="1586"/>
      <c r="G56" s="1564"/>
    </row>
    <row r="57" s="215" customFormat="true" ht="18" hidden="false" customHeight="true" outlineLevel="0" collapsed="false">
      <c r="A57" s="211"/>
      <c r="B57" s="212" t="s">
        <v>175</v>
      </c>
      <c r="C57" s="288" t="n">
        <f aca="false">19000*1.25</f>
        <v>23750</v>
      </c>
      <c r="D57" s="288" t="s">
        <v>26</v>
      </c>
      <c r="E57" s="288"/>
      <c r="F57" s="1577"/>
      <c r="G57" s="1566" t="s">
        <v>1245</v>
      </c>
    </row>
    <row r="58" s="215" customFormat="true" ht="18" hidden="false" customHeight="true" outlineLevel="0" collapsed="false">
      <c r="A58" s="223"/>
      <c r="B58" s="303" t="s">
        <v>176</v>
      </c>
      <c r="C58" s="319" t="n">
        <f aca="false">48000*1.25</f>
        <v>60000</v>
      </c>
      <c r="D58" s="319" t="s">
        <v>23</v>
      </c>
      <c r="E58" s="319"/>
      <c r="F58" s="1587"/>
      <c r="G58" s="1566" t="s">
        <v>1234</v>
      </c>
    </row>
    <row r="59" s="235" customFormat="true" ht="24" hidden="false" customHeight="true" outlineLevel="0" collapsed="false">
      <c r="A59" s="267" t="s">
        <v>40</v>
      </c>
      <c r="B59" s="268" t="s">
        <v>35</v>
      </c>
      <c r="C59" s="372" t="n">
        <f aca="false">C60+C67+C70+C71</f>
        <v>88625</v>
      </c>
      <c r="D59" s="372"/>
      <c r="E59" s="372"/>
      <c r="F59" s="1579"/>
      <c r="G59" s="1562"/>
      <c r="H59" s="270"/>
    </row>
    <row r="60" s="235" customFormat="true" ht="21.9" hidden="false" customHeight="true" outlineLevel="0" collapsed="false">
      <c r="A60" s="271" t="s">
        <v>177</v>
      </c>
      <c r="B60" s="300" t="s">
        <v>37</v>
      </c>
      <c r="C60" s="314" t="n">
        <f aca="false">SUM(C61:C66)</f>
        <v>20500</v>
      </c>
      <c r="D60" s="314"/>
      <c r="E60" s="314"/>
      <c r="F60" s="1590"/>
      <c r="G60" s="1564"/>
    </row>
    <row r="61" s="215" customFormat="true" ht="18" hidden="false" customHeight="true" outlineLevel="0" collapsed="false">
      <c r="A61" s="247"/>
      <c r="B61" s="212" t="s">
        <v>178</v>
      </c>
      <c r="C61" s="288" t="n">
        <v>18000</v>
      </c>
      <c r="D61" s="288"/>
      <c r="E61" s="288"/>
      <c r="F61" s="1571"/>
      <c r="G61" s="1566" t="s">
        <v>1243</v>
      </c>
    </row>
    <row r="62" s="215" customFormat="true" ht="18" hidden="false" customHeight="true" outlineLevel="0" collapsed="false">
      <c r="A62" s="247"/>
      <c r="B62" s="224" t="s">
        <v>179</v>
      </c>
      <c r="C62" s="279" t="n">
        <v>0</v>
      </c>
      <c r="D62" s="279"/>
      <c r="E62" s="279"/>
      <c r="F62" s="391"/>
      <c r="G62" s="1566"/>
    </row>
    <row r="63" s="215" customFormat="true" ht="18" hidden="false" customHeight="true" outlineLevel="0" collapsed="false">
      <c r="A63" s="247"/>
      <c r="B63" s="224" t="s">
        <v>180</v>
      </c>
      <c r="C63" s="279" t="n">
        <v>0</v>
      </c>
      <c r="D63" s="279"/>
      <c r="E63" s="279"/>
      <c r="F63" s="1583"/>
      <c r="G63" s="1566"/>
    </row>
    <row r="64" s="215" customFormat="true" ht="18" hidden="false" customHeight="true" outlineLevel="0" collapsed="false">
      <c r="A64" s="247"/>
      <c r="B64" s="304" t="s">
        <v>181</v>
      </c>
      <c r="C64" s="306" t="n">
        <v>2500</v>
      </c>
      <c r="D64" s="306"/>
      <c r="E64" s="306"/>
      <c r="F64" s="1587"/>
      <c r="G64" s="1566" t="s">
        <v>1243</v>
      </c>
    </row>
    <row r="65" s="215" customFormat="true" ht="18" hidden="false" customHeight="true" outlineLevel="0" collapsed="false">
      <c r="A65" s="247"/>
      <c r="B65" s="307" t="s">
        <v>182</v>
      </c>
      <c r="C65" s="279" t="n">
        <v>0</v>
      </c>
      <c r="D65" s="279"/>
      <c r="E65" s="279"/>
      <c r="F65" s="1587"/>
      <c r="G65" s="1566"/>
    </row>
    <row r="66" s="215" customFormat="true" ht="18" hidden="false" customHeight="true" outlineLevel="0" collapsed="false">
      <c r="A66" s="247"/>
      <c r="B66" s="308" t="s">
        <v>183</v>
      </c>
      <c r="C66" s="310" t="n">
        <v>0</v>
      </c>
      <c r="D66" s="310"/>
      <c r="E66" s="310"/>
      <c r="F66" s="1585"/>
      <c r="G66" s="1566"/>
    </row>
    <row r="67" s="235" customFormat="true" ht="21.9" hidden="false" customHeight="true" outlineLevel="0" collapsed="false">
      <c r="A67" s="230" t="s">
        <v>184</v>
      </c>
      <c r="B67" s="300" t="s">
        <v>185</v>
      </c>
      <c r="C67" s="314" t="n">
        <f aca="false">SUM(C68:C69)</f>
        <v>0</v>
      </c>
      <c r="D67" s="314"/>
      <c r="E67" s="314"/>
      <c r="F67" s="1586"/>
      <c r="G67" s="1564"/>
    </row>
    <row r="68" s="215" customFormat="true" ht="18" hidden="false" customHeight="true" outlineLevel="0" collapsed="false">
      <c r="A68" s="211"/>
      <c r="B68" s="311" t="s">
        <v>186</v>
      </c>
      <c r="C68" s="288" t="n">
        <v>0</v>
      </c>
      <c r="D68" s="288"/>
      <c r="E68" s="288"/>
      <c r="F68" s="1571"/>
      <c r="G68" s="1566"/>
    </row>
    <row r="69" s="215" customFormat="true" ht="18" hidden="false" customHeight="true" outlineLevel="0" collapsed="false">
      <c r="A69" s="247"/>
      <c r="B69" s="308" t="s">
        <v>187</v>
      </c>
      <c r="C69" s="310" t="n">
        <v>0</v>
      </c>
      <c r="D69" s="310"/>
      <c r="E69" s="310"/>
      <c r="F69" s="1585"/>
      <c r="G69" s="1566"/>
    </row>
    <row r="70" s="235" customFormat="true" ht="21.9" hidden="false" customHeight="true" outlineLevel="0" collapsed="false">
      <c r="A70" s="230" t="s">
        <v>188</v>
      </c>
      <c r="B70" s="300" t="s">
        <v>189</v>
      </c>
      <c r="C70" s="314" t="n">
        <v>0</v>
      </c>
      <c r="D70" s="314"/>
      <c r="E70" s="314"/>
      <c r="F70" s="1590"/>
      <c r="G70" s="1564"/>
    </row>
    <row r="71" s="235" customFormat="true" ht="21.9" hidden="false" customHeight="true" outlineLevel="0" collapsed="false">
      <c r="A71" s="315" t="s">
        <v>190</v>
      </c>
      <c r="B71" s="300" t="s">
        <v>39</v>
      </c>
      <c r="C71" s="314" t="n">
        <f aca="false">SUM(C72:C74)</f>
        <v>68125</v>
      </c>
      <c r="D71" s="314"/>
      <c r="E71" s="314"/>
      <c r="F71" s="1586"/>
      <c r="G71" s="1564"/>
    </row>
    <row r="72" s="215" customFormat="true" ht="18" hidden="false" customHeight="true" outlineLevel="0" collapsed="false">
      <c r="A72" s="247"/>
      <c r="B72" s="311" t="s">
        <v>191</v>
      </c>
      <c r="C72" s="288" t="n">
        <f aca="false">1500*1.25</f>
        <v>1875</v>
      </c>
      <c r="D72" s="316" t="s">
        <v>26</v>
      </c>
      <c r="E72" s="288"/>
      <c r="F72" s="1571"/>
      <c r="G72" s="1566" t="s">
        <v>1214</v>
      </c>
    </row>
    <row r="73" s="215" customFormat="true" ht="18" hidden="false" customHeight="true" outlineLevel="0" collapsed="false">
      <c r="A73" s="247"/>
      <c r="B73" s="317" t="s">
        <v>192</v>
      </c>
      <c r="C73" s="319" t="n">
        <f aca="false">36000*1.25</f>
        <v>45000</v>
      </c>
      <c r="D73" s="239" t="s">
        <v>26</v>
      </c>
      <c r="E73" s="319"/>
      <c r="F73" s="1583"/>
      <c r="G73" s="1566" t="s">
        <v>1246</v>
      </c>
    </row>
    <row r="74" s="215" customFormat="true" ht="18" hidden="false" customHeight="true" outlineLevel="0" collapsed="false">
      <c r="A74" s="247"/>
      <c r="B74" s="317" t="s">
        <v>193</v>
      </c>
      <c r="C74" s="321" t="n">
        <f aca="false">17000*1.25</f>
        <v>21250</v>
      </c>
      <c r="D74" s="306" t="s">
        <v>26</v>
      </c>
      <c r="E74" s="321"/>
      <c r="F74" s="1587"/>
      <c r="G74" s="1566" t="s">
        <v>1214</v>
      </c>
    </row>
    <row r="75" s="235" customFormat="true" ht="24" hidden="false" customHeight="true" outlineLevel="0" collapsed="false">
      <c r="A75" s="267" t="s">
        <v>45</v>
      </c>
      <c r="B75" s="268" t="s">
        <v>41</v>
      </c>
      <c r="C75" s="372" t="n">
        <f aca="false">C76+C87+C102+C114</f>
        <v>1182405</v>
      </c>
      <c r="D75" s="372"/>
      <c r="E75" s="372"/>
      <c r="F75" s="1579"/>
      <c r="G75" s="1591" t="s">
        <v>26</v>
      </c>
      <c r="H75" s="270"/>
    </row>
    <row r="76" s="235" customFormat="true" ht="21.9" hidden="false" customHeight="true" outlineLevel="0" collapsed="false">
      <c r="A76" s="271" t="s">
        <v>194</v>
      </c>
      <c r="B76" s="300" t="s">
        <v>195</v>
      </c>
      <c r="C76" s="314" t="n">
        <f aca="false">C77+C81</f>
        <v>845077</v>
      </c>
      <c r="D76" s="314"/>
      <c r="E76" s="314"/>
      <c r="F76" s="1590"/>
      <c r="G76" s="1564"/>
    </row>
    <row r="77" s="215" customFormat="true" ht="18" hidden="false" customHeight="true" outlineLevel="0" collapsed="false">
      <c r="A77" s="247"/>
      <c r="B77" s="311" t="s">
        <v>196</v>
      </c>
      <c r="C77" s="288" t="n">
        <f aca="false">SUM(C78:C80)</f>
        <v>96357</v>
      </c>
      <c r="D77" s="288"/>
      <c r="E77" s="288"/>
      <c r="F77" s="1577"/>
      <c r="G77" s="1566"/>
    </row>
    <row r="78" s="222" customFormat="true" ht="17.1" hidden="false" customHeight="true" outlineLevel="0" collapsed="false">
      <c r="A78" s="246"/>
      <c r="B78" s="327" t="s">
        <v>1247</v>
      </c>
      <c r="C78" s="325" t="n">
        <v>68593</v>
      </c>
      <c r="D78" s="325"/>
      <c r="E78" s="325"/>
      <c r="F78" s="1567"/>
      <c r="G78" s="1568" t="s">
        <v>1244</v>
      </c>
    </row>
    <row r="79" s="222" customFormat="true" ht="17.1" hidden="false" customHeight="true" outlineLevel="0" collapsed="false">
      <c r="A79" s="246"/>
      <c r="B79" s="327" t="s">
        <v>198</v>
      </c>
      <c r="C79" s="325" t="n">
        <v>8194</v>
      </c>
      <c r="D79" s="325"/>
      <c r="E79" s="325"/>
      <c r="F79" s="1584"/>
      <c r="G79" s="1568" t="s">
        <v>1244</v>
      </c>
    </row>
    <row r="80" s="222" customFormat="true" ht="17.1" hidden="false" customHeight="true" outlineLevel="0" collapsed="false">
      <c r="A80" s="246"/>
      <c r="B80" s="327" t="s">
        <v>199</v>
      </c>
      <c r="C80" s="325" t="n">
        <v>19570</v>
      </c>
      <c r="D80" s="325"/>
      <c r="E80" s="325"/>
      <c r="F80" s="1584"/>
      <c r="G80" s="1568" t="s">
        <v>1244</v>
      </c>
      <c r="H80" s="326" t="s">
        <v>26</v>
      </c>
    </row>
    <row r="81" s="215" customFormat="true" ht="18" hidden="false" customHeight="true" outlineLevel="0" collapsed="false">
      <c r="A81" s="247"/>
      <c r="B81" s="307" t="s">
        <v>200</v>
      </c>
      <c r="C81" s="279" t="n">
        <f aca="false">SUM(C82:C86)</f>
        <v>748720</v>
      </c>
      <c r="D81" s="279"/>
      <c r="E81" s="279"/>
      <c r="F81" s="391"/>
      <c r="G81" s="1566"/>
      <c r="H81" s="328" t="s">
        <v>26</v>
      </c>
    </row>
    <row r="82" s="222" customFormat="true" ht="17.1" hidden="false" customHeight="true" outlineLevel="0" collapsed="false">
      <c r="A82" s="246"/>
      <c r="B82" s="327" t="s">
        <v>201</v>
      </c>
      <c r="C82" s="325" t="n">
        <v>23960</v>
      </c>
      <c r="D82" s="325"/>
      <c r="E82" s="325"/>
      <c r="F82" s="1567"/>
      <c r="G82" s="1568" t="s">
        <v>1244</v>
      </c>
    </row>
    <row r="83" s="222" customFormat="true" ht="17.1" hidden="false" customHeight="true" outlineLevel="0" collapsed="false">
      <c r="A83" s="246"/>
      <c r="B83" s="327" t="s">
        <v>202</v>
      </c>
      <c r="C83" s="325" t="n">
        <v>5200</v>
      </c>
      <c r="D83" s="325"/>
      <c r="E83" s="325"/>
      <c r="F83" s="1576"/>
      <c r="G83" s="1568" t="s">
        <v>1244</v>
      </c>
    </row>
    <row r="84" s="222" customFormat="true" ht="17.1" hidden="false" customHeight="true" outlineLevel="0" collapsed="false">
      <c r="A84" s="246"/>
      <c r="B84" s="327" t="s">
        <v>203</v>
      </c>
      <c r="C84" s="325" t="n">
        <v>138921</v>
      </c>
      <c r="D84" s="325"/>
      <c r="E84" s="325"/>
      <c r="F84" s="1567"/>
      <c r="G84" s="1568" t="s">
        <v>1244</v>
      </c>
      <c r="H84" s="326" t="s">
        <v>26</v>
      </c>
    </row>
    <row r="85" s="222" customFormat="true" ht="17.1" hidden="false" customHeight="true" outlineLevel="0" collapsed="false">
      <c r="A85" s="246"/>
      <c r="B85" s="250" t="s">
        <v>204</v>
      </c>
      <c r="C85" s="252" t="n">
        <v>55348</v>
      </c>
      <c r="D85" s="252"/>
      <c r="E85" s="252"/>
      <c r="F85" s="1567"/>
      <c r="G85" s="1568" t="s">
        <v>1244</v>
      </c>
      <c r="H85" s="222" t="s">
        <v>26</v>
      </c>
    </row>
    <row r="86" s="222" customFormat="true" ht="17.1" hidden="false" customHeight="true" outlineLevel="0" collapsed="false">
      <c r="A86" s="246"/>
      <c r="B86" s="329" t="s">
        <v>205</v>
      </c>
      <c r="C86" s="331" t="n">
        <v>525291</v>
      </c>
      <c r="D86" s="331"/>
      <c r="E86" s="228"/>
      <c r="F86" s="1592"/>
      <c r="G86" s="1568" t="s">
        <v>1244</v>
      </c>
      <c r="H86" s="326" t="n">
        <f aca="false">SUM(H84:H85)</f>
        <v>0</v>
      </c>
    </row>
    <row r="87" s="235" customFormat="true" ht="21.9" hidden="false" customHeight="true" outlineLevel="0" collapsed="false">
      <c r="A87" s="315" t="s">
        <v>206</v>
      </c>
      <c r="B87" s="300" t="s">
        <v>207</v>
      </c>
      <c r="C87" s="314" t="n">
        <f aca="false">C88+C89+C90+CC9192+C93+C101+C91+C92</f>
        <v>337328</v>
      </c>
      <c r="D87" s="314"/>
      <c r="E87" s="314"/>
      <c r="F87" s="1569"/>
      <c r="G87" s="1564"/>
    </row>
    <row r="88" s="215" customFormat="true" ht="18" hidden="false" customHeight="true" outlineLevel="0" collapsed="false">
      <c r="A88" s="247"/>
      <c r="B88" s="307" t="s">
        <v>208</v>
      </c>
      <c r="C88" s="279" t="n">
        <v>14400</v>
      </c>
      <c r="D88" s="279"/>
      <c r="E88" s="279"/>
      <c r="F88" s="1575"/>
      <c r="G88" s="1566" t="s">
        <v>1244</v>
      </c>
    </row>
    <row r="89" s="215" customFormat="true" ht="18" hidden="false" customHeight="true" outlineLevel="0" collapsed="false">
      <c r="A89" s="247"/>
      <c r="B89" s="307" t="s">
        <v>209</v>
      </c>
      <c r="C89" s="279" t="n">
        <v>2209</v>
      </c>
      <c r="D89" s="279"/>
      <c r="E89" s="279"/>
      <c r="F89" s="1575"/>
      <c r="G89" s="1566" t="s">
        <v>1244</v>
      </c>
    </row>
    <row r="90" s="215" customFormat="true" ht="18" hidden="false" customHeight="true" outlineLevel="0" collapsed="false">
      <c r="A90" s="247"/>
      <c r="B90" s="307" t="s">
        <v>210</v>
      </c>
      <c r="C90" s="279" t="n">
        <v>2071</v>
      </c>
      <c r="D90" s="279"/>
      <c r="E90" s="279"/>
      <c r="F90" s="1575"/>
      <c r="G90" s="1566" t="s">
        <v>1244</v>
      </c>
    </row>
    <row r="91" s="215" customFormat="true" ht="18" hidden="false" customHeight="true" outlineLevel="0" collapsed="false">
      <c r="A91" s="247"/>
      <c r="B91" s="307" t="s">
        <v>211</v>
      </c>
      <c r="C91" s="279" t="n">
        <v>1755</v>
      </c>
      <c r="D91" s="279"/>
      <c r="E91" s="279"/>
      <c r="F91" s="1575"/>
      <c r="G91" s="1566" t="s">
        <v>1244</v>
      </c>
    </row>
    <row r="92" s="215" customFormat="true" ht="18" hidden="false" customHeight="true" outlineLevel="0" collapsed="false">
      <c r="A92" s="247"/>
      <c r="B92" s="307" t="s">
        <v>212</v>
      </c>
      <c r="C92" s="279" t="n">
        <v>498</v>
      </c>
      <c r="D92" s="279"/>
      <c r="E92" s="279"/>
      <c r="F92" s="391"/>
      <c r="G92" s="1566" t="s">
        <v>1244</v>
      </c>
    </row>
    <row r="93" s="215" customFormat="true" ht="26.25" hidden="false" customHeight="true" outlineLevel="0" collapsed="false">
      <c r="A93" s="247"/>
      <c r="B93" s="332" t="s">
        <v>1248</v>
      </c>
      <c r="C93" s="279" t="n">
        <f aca="false">SUM(C94:C100)</f>
        <v>295159</v>
      </c>
      <c r="D93" s="279"/>
      <c r="E93" s="279"/>
      <c r="F93" s="391"/>
      <c r="G93" s="1566"/>
    </row>
    <row r="94" s="222" customFormat="true" ht="17.1" hidden="false" customHeight="true" outlineLevel="0" collapsed="false">
      <c r="A94" s="246"/>
      <c r="B94" s="327" t="s">
        <v>214</v>
      </c>
      <c r="C94" s="325" t="n">
        <v>36000</v>
      </c>
      <c r="D94" s="325"/>
      <c r="E94" s="325"/>
      <c r="F94" s="1576"/>
      <c r="G94" s="1568" t="s">
        <v>1244</v>
      </c>
    </row>
    <row r="95" s="222" customFormat="true" ht="17.1" hidden="false" customHeight="true" outlineLevel="0" collapsed="false">
      <c r="A95" s="246"/>
      <c r="B95" s="327" t="s">
        <v>215</v>
      </c>
      <c r="C95" s="325" t="n">
        <v>4500</v>
      </c>
      <c r="D95" s="325"/>
      <c r="E95" s="325"/>
      <c r="F95" s="1584"/>
      <c r="G95" s="1568" t="s">
        <v>1244</v>
      </c>
    </row>
    <row r="96" s="222" customFormat="true" ht="17.1" hidden="false" customHeight="true" outlineLevel="0" collapsed="false">
      <c r="A96" s="246"/>
      <c r="B96" s="327" t="s">
        <v>216</v>
      </c>
      <c r="C96" s="325" t="n">
        <v>36000</v>
      </c>
      <c r="D96" s="325"/>
      <c r="E96" s="325"/>
      <c r="F96" s="1567"/>
      <c r="G96" s="1568" t="s">
        <v>1244</v>
      </c>
    </row>
    <row r="97" s="222" customFormat="true" ht="17.1" hidden="false" customHeight="true" outlineLevel="0" collapsed="false">
      <c r="A97" s="246"/>
      <c r="B97" s="327" t="s">
        <v>217</v>
      </c>
      <c r="C97" s="325" t="n">
        <v>63000</v>
      </c>
      <c r="D97" s="325"/>
      <c r="E97" s="325"/>
      <c r="F97" s="1576"/>
      <c r="G97" s="1568" t="s">
        <v>1244</v>
      </c>
    </row>
    <row r="98" s="222" customFormat="true" ht="17.1" hidden="false" customHeight="true" outlineLevel="0" collapsed="false">
      <c r="A98" s="246"/>
      <c r="B98" s="217" t="s">
        <v>1249</v>
      </c>
      <c r="C98" s="324" t="n">
        <v>10659</v>
      </c>
      <c r="D98" s="325"/>
      <c r="E98" s="325"/>
      <c r="F98" s="1567"/>
      <c r="G98" s="1568" t="s">
        <v>1244</v>
      </c>
      <c r="H98" s="338" t="s">
        <v>26</v>
      </c>
    </row>
    <row r="99" s="222" customFormat="true" ht="17.1" hidden="false" customHeight="true" outlineLevel="0" collapsed="false">
      <c r="A99" s="246"/>
      <c r="B99" s="327" t="s">
        <v>219</v>
      </c>
      <c r="C99" s="325" t="n">
        <v>144000</v>
      </c>
      <c r="D99" s="325"/>
      <c r="E99" s="325"/>
      <c r="F99" s="1574"/>
      <c r="G99" s="1568" t="s">
        <v>1244</v>
      </c>
      <c r="H99" s="338"/>
    </row>
    <row r="100" s="222" customFormat="true" ht="17.1" hidden="false" customHeight="true" outlineLevel="0" collapsed="false">
      <c r="A100" s="246"/>
      <c r="B100" s="327" t="s">
        <v>220</v>
      </c>
      <c r="C100" s="337" t="n">
        <v>1000</v>
      </c>
      <c r="D100" s="337"/>
      <c r="E100" s="337"/>
      <c r="F100" s="1576"/>
      <c r="G100" s="1568" t="s">
        <v>1244</v>
      </c>
      <c r="H100" s="338"/>
    </row>
    <row r="101" s="215" customFormat="true" ht="18" hidden="false" customHeight="true" outlineLevel="0" collapsed="false">
      <c r="A101" s="280"/>
      <c r="B101" s="1593" t="s">
        <v>221</v>
      </c>
      <c r="C101" s="341" t="n">
        <v>21236</v>
      </c>
      <c r="D101" s="341"/>
      <c r="E101" s="341"/>
      <c r="F101" s="1594"/>
      <c r="G101" s="1566" t="s">
        <v>1244</v>
      </c>
    </row>
    <row r="102" s="235" customFormat="true" ht="18.9" hidden="false" customHeight="true" outlineLevel="0" collapsed="false">
      <c r="A102" s="271" t="s">
        <v>222</v>
      </c>
      <c r="B102" s="285" t="s">
        <v>223</v>
      </c>
      <c r="C102" s="298" t="n">
        <f aca="false">SUM(C103:C113)</f>
        <v>0</v>
      </c>
      <c r="D102" s="298"/>
      <c r="E102" s="298"/>
      <c r="F102" s="1588"/>
      <c r="G102" s="1564"/>
    </row>
    <row r="103" s="222" customFormat="true" ht="17.1" hidden="false" customHeight="true" outlineLevel="0" collapsed="false">
      <c r="A103" s="246"/>
      <c r="B103" s="327" t="s">
        <v>1250</v>
      </c>
      <c r="C103" s="325" t="n">
        <v>0</v>
      </c>
      <c r="D103" s="325"/>
      <c r="E103" s="325"/>
      <c r="F103" s="1595"/>
      <c r="G103" s="1568"/>
    </row>
    <row r="104" s="222" customFormat="true" ht="17.1" hidden="false" customHeight="true" outlineLevel="0" collapsed="false">
      <c r="A104" s="246"/>
      <c r="B104" s="327" t="s">
        <v>1251</v>
      </c>
      <c r="C104" s="325" t="n">
        <v>0</v>
      </c>
      <c r="D104" s="325"/>
      <c r="E104" s="325"/>
      <c r="F104" s="1576"/>
      <c r="G104" s="1568"/>
    </row>
    <row r="105" s="222" customFormat="true" ht="27" hidden="false" customHeight="true" outlineLevel="0" collapsed="false">
      <c r="A105" s="246"/>
      <c r="B105" s="323" t="s">
        <v>1252</v>
      </c>
      <c r="C105" s="325" t="n">
        <v>0</v>
      </c>
      <c r="D105" s="325"/>
      <c r="E105" s="325"/>
      <c r="F105" s="1584"/>
      <c r="G105" s="1568"/>
    </row>
    <row r="106" s="222" customFormat="true" ht="17.1" hidden="false" customHeight="true" outlineLevel="0" collapsed="false">
      <c r="A106" s="246"/>
      <c r="B106" s="323" t="s">
        <v>1253</v>
      </c>
      <c r="C106" s="325" t="n">
        <v>0</v>
      </c>
      <c r="D106" s="325"/>
      <c r="E106" s="325"/>
      <c r="F106" s="1584"/>
      <c r="G106" s="1568"/>
    </row>
    <row r="107" s="222" customFormat="true" ht="17.1" hidden="false" customHeight="true" outlineLevel="0" collapsed="false">
      <c r="A107" s="246"/>
      <c r="B107" s="327" t="s">
        <v>1254</v>
      </c>
      <c r="C107" s="325" t="n">
        <v>0</v>
      </c>
      <c r="D107" s="325"/>
      <c r="E107" s="325"/>
      <c r="F107" s="1567"/>
      <c r="G107" s="1568"/>
    </row>
    <row r="108" s="222" customFormat="true" ht="17.1" hidden="false" customHeight="true" outlineLevel="0" collapsed="false">
      <c r="A108" s="246"/>
      <c r="B108" s="327" t="s">
        <v>1255</v>
      </c>
      <c r="C108" s="325" t="n">
        <v>0</v>
      </c>
      <c r="D108" s="325"/>
      <c r="E108" s="325"/>
      <c r="F108" s="1567"/>
      <c r="G108" s="1568"/>
    </row>
    <row r="109" s="222" customFormat="true" ht="25.5" hidden="false" customHeight="true" outlineLevel="0" collapsed="false">
      <c r="A109" s="246"/>
      <c r="B109" s="323" t="s">
        <v>1256</v>
      </c>
      <c r="C109" s="325" t="n">
        <v>0</v>
      </c>
      <c r="D109" s="325"/>
      <c r="E109" s="325"/>
      <c r="F109" s="1576"/>
      <c r="G109" s="1568"/>
    </row>
    <row r="110" s="222" customFormat="true" ht="27" hidden="false" customHeight="true" outlineLevel="0" collapsed="false">
      <c r="A110" s="246"/>
      <c r="B110" s="323" t="s">
        <v>1257</v>
      </c>
      <c r="C110" s="325" t="n">
        <v>0</v>
      </c>
      <c r="D110" s="325"/>
      <c r="E110" s="325"/>
      <c r="F110" s="1584"/>
      <c r="G110" s="1568"/>
    </row>
    <row r="111" s="222" customFormat="true" ht="17.1" hidden="false" customHeight="true" outlineLevel="0" collapsed="false">
      <c r="A111" s="246"/>
      <c r="B111" s="327" t="s">
        <v>1258</v>
      </c>
      <c r="C111" s="325" t="n">
        <v>0</v>
      </c>
      <c r="D111" s="325"/>
      <c r="E111" s="325"/>
      <c r="F111" s="1567"/>
      <c r="G111" s="1568"/>
    </row>
    <row r="112" s="222" customFormat="true" ht="17.1" hidden="false" customHeight="true" outlineLevel="0" collapsed="false">
      <c r="A112" s="246"/>
      <c r="B112" s="327" t="s">
        <v>1259</v>
      </c>
      <c r="C112" s="325" t="n">
        <v>0</v>
      </c>
      <c r="D112" s="325"/>
      <c r="E112" s="325"/>
      <c r="F112" s="1576"/>
      <c r="G112" s="1568"/>
    </row>
    <row r="113" s="222" customFormat="true" ht="17.1" hidden="false" customHeight="true" outlineLevel="0" collapsed="false">
      <c r="A113" s="246"/>
      <c r="B113" s="253" t="s">
        <v>220</v>
      </c>
      <c r="C113" s="255" t="n">
        <v>0</v>
      </c>
      <c r="D113" s="255"/>
      <c r="E113" s="255"/>
      <c r="F113" s="1592"/>
      <c r="G113" s="1568"/>
    </row>
    <row r="114" s="235" customFormat="true" ht="18.9" hidden="false" customHeight="true" outlineLevel="0" collapsed="false">
      <c r="A114" s="230" t="s">
        <v>234</v>
      </c>
      <c r="B114" s="300" t="s">
        <v>235</v>
      </c>
      <c r="C114" s="314" t="n">
        <f aca="false">SUM(C115)</f>
        <v>0</v>
      </c>
      <c r="D114" s="314"/>
      <c r="E114" s="314"/>
      <c r="F114" s="1586"/>
      <c r="G114" s="1564"/>
    </row>
    <row r="115" s="215" customFormat="true" ht="17.1" hidden="false" customHeight="true" outlineLevel="0" collapsed="false">
      <c r="A115" s="347"/>
      <c r="B115" s="348" t="s">
        <v>236</v>
      </c>
      <c r="C115" s="316" t="n">
        <v>0</v>
      </c>
      <c r="D115" s="316"/>
      <c r="E115" s="316"/>
      <c r="F115" s="1577"/>
      <c r="G115" s="1566"/>
    </row>
    <row r="116" s="235" customFormat="true" ht="26.1" hidden="false" customHeight="true" outlineLevel="0" collapsed="false">
      <c r="A116" s="267" t="s">
        <v>51</v>
      </c>
      <c r="B116" s="351" t="s">
        <v>237</v>
      </c>
      <c r="C116" s="372" t="n">
        <f aca="false">C117+C140+C118</f>
        <v>2627093</v>
      </c>
      <c r="D116" s="372"/>
      <c r="E116" s="372"/>
      <c r="F116" s="1579"/>
      <c r="G116" s="1562"/>
      <c r="H116" s="270"/>
    </row>
    <row r="117" s="235" customFormat="true" ht="18.9" hidden="false" customHeight="true" outlineLevel="0" collapsed="false">
      <c r="A117" s="271" t="s">
        <v>238</v>
      </c>
      <c r="B117" s="300" t="s">
        <v>239</v>
      </c>
      <c r="C117" s="314" t="n">
        <v>0</v>
      </c>
      <c r="D117" s="314"/>
      <c r="E117" s="314"/>
      <c r="F117" s="1590"/>
      <c r="G117" s="1564"/>
    </row>
    <row r="118" s="235" customFormat="true" ht="18.9" hidden="false" customHeight="true" outlineLevel="0" collapsed="false">
      <c r="A118" s="315" t="s">
        <v>240</v>
      </c>
      <c r="B118" s="300" t="s">
        <v>48</v>
      </c>
      <c r="C118" s="314" t="n">
        <f aca="false">SUM(C119:C139)</f>
        <v>78386</v>
      </c>
      <c r="D118" s="314"/>
      <c r="E118" s="314"/>
      <c r="F118" s="1569"/>
      <c r="G118" s="1564"/>
    </row>
    <row r="119" s="222" customFormat="true" ht="17.1" hidden="false" customHeight="true" outlineLevel="0" collapsed="false">
      <c r="A119" s="246"/>
      <c r="B119" s="1596" t="s">
        <v>1260</v>
      </c>
      <c r="C119" s="1597" t="n">
        <v>7770</v>
      </c>
      <c r="D119" s="1597"/>
      <c r="E119" s="1597"/>
      <c r="F119" s="1595"/>
      <c r="G119" s="1568" t="s">
        <v>1261</v>
      </c>
    </row>
    <row r="120" s="222" customFormat="true" ht="17.1" hidden="false" customHeight="true" outlineLevel="0" collapsed="false">
      <c r="A120" s="246"/>
      <c r="B120" s="327" t="s">
        <v>1262</v>
      </c>
      <c r="C120" s="325" t="n">
        <v>1970</v>
      </c>
      <c r="D120" s="325"/>
      <c r="E120" s="325"/>
      <c r="F120" s="1576"/>
      <c r="G120" s="1568" t="s">
        <v>1263</v>
      </c>
    </row>
    <row r="121" s="222" customFormat="true" ht="17.1" hidden="false" customHeight="true" outlineLevel="0" collapsed="false">
      <c r="A121" s="246"/>
      <c r="B121" s="327" t="s">
        <v>1264</v>
      </c>
      <c r="C121" s="325" t="n">
        <v>800</v>
      </c>
      <c r="D121" s="325"/>
      <c r="E121" s="325"/>
      <c r="F121" s="1584"/>
      <c r="G121" s="1568" t="s">
        <v>1206</v>
      </c>
      <c r="H121" s="1568"/>
    </row>
    <row r="122" s="222" customFormat="true" ht="17.1" hidden="false" customHeight="true" outlineLevel="0" collapsed="false">
      <c r="A122" s="246"/>
      <c r="B122" s="327" t="s">
        <v>1265</v>
      </c>
      <c r="C122" s="325" t="n">
        <v>1500</v>
      </c>
      <c r="D122" s="325"/>
      <c r="E122" s="325"/>
      <c r="F122" s="1584"/>
      <c r="G122" s="1568" t="s">
        <v>1204</v>
      </c>
      <c r="H122" s="1568"/>
    </row>
    <row r="123" s="222" customFormat="true" ht="17.1" hidden="false" customHeight="true" outlineLevel="0" collapsed="false">
      <c r="A123" s="246"/>
      <c r="B123" s="327" t="s">
        <v>1266</v>
      </c>
      <c r="C123" s="325" t="n">
        <v>500</v>
      </c>
      <c r="D123" s="325"/>
      <c r="E123" s="325"/>
      <c r="F123" s="1584"/>
      <c r="G123" s="1568" t="s">
        <v>1267</v>
      </c>
      <c r="H123" s="1568"/>
    </row>
    <row r="124" s="222" customFormat="true" ht="17.1" hidden="false" customHeight="true" outlineLevel="0" collapsed="false">
      <c r="A124" s="246"/>
      <c r="B124" s="327" t="s">
        <v>1268</v>
      </c>
      <c r="C124" s="325" t="n">
        <v>3100</v>
      </c>
      <c r="D124" s="325"/>
      <c r="E124" s="325"/>
      <c r="F124" s="1584"/>
      <c r="G124" s="1568" t="s">
        <v>1267</v>
      </c>
      <c r="H124" s="1568"/>
    </row>
    <row r="125" s="222" customFormat="true" ht="17.1" hidden="false" customHeight="true" outlineLevel="0" collapsed="false">
      <c r="A125" s="246"/>
      <c r="B125" s="327" t="s">
        <v>538</v>
      </c>
      <c r="C125" s="325" t="n">
        <v>7000</v>
      </c>
      <c r="D125" s="325"/>
      <c r="E125" s="325"/>
      <c r="F125" s="1584"/>
      <c r="G125" s="1598" t="s">
        <v>1269</v>
      </c>
    </row>
    <row r="126" s="222" customFormat="true" ht="17.1" hidden="false" customHeight="true" outlineLevel="0" collapsed="false">
      <c r="A126" s="246"/>
      <c r="B126" s="327" t="s">
        <v>651</v>
      </c>
      <c r="C126" s="325" t="n">
        <v>0</v>
      </c>
      <c r="D126" s="325"/>
      <c r="E126" s="325"/>
      <c r="F126" s="1584"/>
      <c r="G126" s="1568" t="s">
        <v>1270</v>
      </c>
    </row>
    <row r="127" s="222" customFormat="true" ht="17.1" hidden="false" customHeight="true" outlineLevel="0" collapsed="false">
      <c r="A127" s="246"/>
      <c r="B127" s="327" t="s">
        <v>1271</v>
      </c>
      <c r="C127" s="325" t="n">
        <v>0</v>
      </c>
      <c r="D127" s="325"/>
      <c r="E127" s="325"/>
      <c r="F127" s="1567"/>
      <c r="G127" s="1568"/>
    </row>
    <row r="128" s="222" customFormat="true" ht="17.1" hidden="false" customHeight="true" outlineLevel="0" collapsed="false">
      <c r="A128" s="246"/>
      <c r="B128" s="327" t="s">
        <v>1272</v>
      </c>
      <c r="C128" s="325" t="n">
        <v>2400</v>
      </c>
      <c r="D128" s="325"/>
      <c r="E128" s="325"/>
      <c r="F128" s="1576"/>
      <c r="G128" s="1568" t="s">
        <v>1231</v>
      </c>
    </row>
    <row r="129" s="222" customFormat="true" ht="17.1" hidden="false" customHeight="true" outlineLevel="0" collapsed="false">
      <c r="A129" s="246"/>
      <c r="B129" s="327" t="s">
        <v>1273</v>
      </c>
      <c r="C129" s="325" t="n">
        <v>200</v>
      </c>
      <c r="D129" s="325"/>
      <c r="E129" s="325"/>
      <c r="F129" s="1576"/>
      <c r="G129" s="1568" t="s">
        <v>1243</v>
      </c>
    </row>
    <row r="130" s="222" customFormat="true" ht="17.1" hidden="false" customHeight="true" outlineLevel="0" collapsed="false">
      <c r="A130" s="246"/>
      <c r="B130" s="327" t="s">
        <v>1274</v>
      </c>
      <c r="C130" s="325" t="n">
        <v>10441</v>
      </c>
      <c r="D130" s="325"/>
      <c r="E130" s="325"/>
      <c r="F130" s="1584"/>
      <c r="G130" s="1568" t="s">
        <v>1275</v>
      </c>
    </row>
    <row r="131" s="222" customFormat="true" ht="17.1" hidden="false" customHeight="true" outlineLevel="0" collapsed="false">
      <c r="A131" s="246"/>
      <c r="B131" s="327" t="s">
        <v>1276</v>
      </c>
      <c r="C131" s="325" t="n">
        <v>5000</v>
      </c>
      <c r="D131" s="325"/>
      <c r="E131" s="325"/>
      <c r="F131" s="1584"/>
      <c r="G131" s="1568" t="s">
        <v>1277</v>
      </c>
    </row>
    <row r="132" s="222" customFormat="true" ht="17.1" hidden="false" customHeight="true" outlineLevel="0" collapsed="false">
      <c r="A132" s="246"/>
      <c r="B132" s="327" t="s">
        <v>519</v>
      </c>
      <c r="C132" s="325" t="n">
        <v>1000</v>
      </c>
      <c r="D132" s="325"/>
      <c r="E132" s="325"/>
      <c r="F132" s="1584"/>
      <c r="G132" s="1568" t="s">
        <v>1278</v>
      </c>
    </row>
    <row r="133" s="222" customFormat="true" ht="17.1" hidden="false" customHeight="true" outlineLevel="0" collapsed="false">
      <c r="A133" s="246"/>
      <c r="B133" s="327" t="s">
        <v>1279</v>
      </c>
      <c r="C133" s="325" t="n">
        <v>210</v>
      </c>
      <c r="D133" s="325"/>
      <c r="E133" s="325"/>
      <c r="F133" s="1584"/>
      <c r="G133" s="1568" t="s">
        <v>1227</v>
      </c>
    </row>
    <row r="134" s="222" customFormat="true" ht="17.1" hidden="false" customHeight="true" outlineLevel="0" collapsed="false">
      <c r="A134" s="246"/>
      <c r="B134" s="327" t="s">
        <v>1280</v>
      </c>
      <c r="C134" s="325" t="n">
        <v>0</v>
      </c>
      <c r="D134" s="325"/>
      <c r="E134" s="325"/>
      <c r="F134" s="1584"/>
      <c r="G134" s="1568"/>
    </row>
    <row r="135" s="222" customFormat="true" ht="17.1" hidden="false" customHeight="true" outlineLevel="0" collapsed="false">
      <c r="A135" s="246"/>
      <c r="B135" s="327" t="s">
        <v>540</v>
      </c>
      <c r="C135" s="325" t="n">
        <v>8000</v>
      </c>
      <c r="D135" s="325"/>
      <c r="E135" s="325"/>
      <c r="F135" s="1584"/>
      <c r="G135" s="1568" t="s">
        <v>1281</v>
      </c>
    </row>
    <row r="136" s="222" customFormat="true" ht="17.1" hidden="false" customHeight="true" outlineLevel="0" collapsed="false">
      <c r="A136" s="246"/>
      <c r="B136" s="327" t="s">
        <v>1282</v>
      </c>
      <c r="C136" s="325" t="n">
        <v>21000</v>
      </c>
      <c r="D136" s="325"/>
      <c r="E136" s="325"/>
      <c r="F136" s="1584"/>
      <c r="G136" s="1568" t="s">
        <v>1283</v>
      </c>
    </row>
    <row r="137" s="222" customFormat="true" ht="17.1" hidden="false" customHeight="true" outlineLevel="0" collapsed="false">
      <c r="A137" s="246"/>
      <c r="B137" s="327" t="s">
        <v>1284</v>
      </c>
      <c r="C137" s="325" t="n">
        <v>0</v>
      </c>
      <c r="D137" s="325"/>
      <c r="E137" s="325"/>
      <c r="F137" s="1567"/>
      <c r="G137" s="1568"/>
    </row>
    <row r="138" s="222" customFormat="true" ht="17.1" hidden="false" customHeight="true" outlineLevel="0" collapsed="false">
      <c r="A138" s="246"/>
      <c r="B138" s="335" t="s">
        <v>1285</v>
      </c>
      <c r="C138" s="337" t="n">
        <v>7495</v>
      </c>
      <c r="D138" s="337"/>
      <c r="E138" s="337"/>
      <c r="F138" s="1574"/>
      <c r="G138" s="1568" t="s">
        <v>1286</v>
      </c>
    </row>
    <row r="139" s="222" customFormat="true" ht="17.1" hidden="false" customHeight="true" outlineLevel="0" collapsed="false">
      <c r="A139" s="246"/>
      <c r="B139" s="253" t="s">
        <v>1287</v>
      </c>
      <c r="C139" s="255" t="n">
        <v>0</v>
      </c>
      <c r="D139" s="255"/>
      <c r="E139" s="255"/>
      <c r="F139" s="1574"/>
      <c r="G139" s="1568"/>
    </row>
    <row r="140" s="235" customFormat="true" ht="18.9" hidden="false" customHeight="true" outlineLevel="0" collapsed="false">
      <c r="A140" s="315" t="s">
        <v>241</v>
      </c>
      <c r="B140" s="357" t="s">
        <v>264</v>
      </c>
      <c r="C140" s="358" t="n">
        <f aca="false">SUM(C141:C146)</f>
        <v>2548707</v>
      </c>
      <c r="D140" s="358"/>
      <c r="E140" s="358"/>
      <c r="F140" s="1569"/>
      <c r="G140" s="1564"/>
    </row>
    <row r="141" s="235" customFormat="true" ht="21.9" hidden="false" customHeight="true" outlineLevel="0" collapsed="false">
      <c r="A141" s="230"/>
      <c r="B141" s="1599" t="s">
        <v>1288</v>
      </c>
      <c r="C141" s="1600" t="n">
        <v>0</v>
      </c>
      <c r="D141" s="261"/>
      <c r="E141" s="261"/>
      <c r="F141" s="1571"/>
      <c r="G141" s="1564" t="s">
        <v>1289</v>
      </c>
    </row>
    <row r="142" s="235" customFormat="true" ht="21.9" hidden="false" customHeight="true" outlineLevel="0" collapsed="false">
      <c r="A142" s="245"/>
      <c r="B142" s="382" t="s">
        <v>1290</v>
      </c>
      <c r="C142" s="279" t="n">
        <v>2002510</v>
      </c>
      <c r="D142" s="279"/>
      <c r="E142" s="239"/>
      <c r="F142" s="391"/>
      <c r="G142" s="1564" t="s">
        <v>1291</v>
      </c>
    </row>
    <row r="143" s="235" customFormat="true" ht="24" hidden="false" customHeight="true" outlineLevel="0" collapsed="false">
      <c r="A143" s="245"/>
      <c r="B143" s="1601" t="s">
        <v>1292</v>
      </c>
      <c r="C143" s="279" t="n">
        <v>423648</v>
      </c>
      <c r="D143" s="279"/>
      <c r="E143" s="239"/>
      <c r="F143" s="391"/>
      <c r="G143" s="1564" t="s">
        <v>1293</v>
      </c>
    </row>
    <row r="144" s="235" customFormat="true" ht="27.6" hidden="false" customHeight="true" outlineLevel="0" collapsed="false">
      <c r="A144" s="245"/>
      <c r="B144" s="1601" t="s">
        <v>1294</v>
      </c>
      <c r="C144" s="279" t="n">
        <v>122010</v>
      </c>
      <c r="D144" s="279"/>
      <c r="E144" s="239"/>
      <c r="F144" s="391"/>
      <c r="G144" s="1564" t="s">
        <v>1243</v>
      </c>
    </row>
    <row r="145" s="235" customFormat="true" ht="21.9" hidden="false" customHeight="true" outlineLevel="0" collapsed="false">
      <c r="A145" s="245"/>
      <c r="B145" s="1602" t="s">
        <v>269</v>
      </c>
      <c r="C145" s="279" t="n">
        <v>399</v>
      </c>
      <c r="D145" s="279"/>
      <c r="E145" s="239"/>
      <c r="F145" s="391"/>
      <c r="G145" s="1564" t="s">
        <v>1243</v>
      </c>
    </row>
    <row r="146" s="235" customFormat="true" ht="21.9" hidden="false" customHeight="true" outlineLevel="0" collapsed="false">
      <c r="A146" s="293"/>
      <c r="B146" s="1603" t="s">
        <v>270</v>
      </c>
      <c r="C146" s="1604" t="n">
        <v>140</v>
      </c>
      <c r="D146" s="283"/>
      <c r="E146" s="1604"/>
      <c r="F146" s="1594"/>
      <c r="G146" s="1564" t="s">
        <v>1243</v>
      </c>
    </row>
    <row r="147" s="235" customFormat="true" ht="27.9" hidden="false" customHeight="true" outlineLevel="0" collapsed="false">
      <c r="A147" s="267" t="s">
        <v>55</v>
      </c>
      <c r="B147" s="351" t="s">
        <v>271</v>
      </c>
      <c r="C147" s="372" t="n">
        <f aca="false">C148+C151</f>
        <v>330070</v>
      </c>
      <c r="D147" s="372"/>
      <c r="E147" s="372"/>
      <c r="F147" s="1579"/>
      <c r="G147" s="1562"/>
      <c r="H147" s="270"/>
    </row>
    <row r="148" s="235" customFormat="true" ht="21" hidden="false" customHeight="true" outlineLevel="0" collapsed="false">
      <c r="A148" s="271" t="s">
        <v>272</v>
      </c>
      <c r="B148" s="300" t="s">
        <v>273</v>
      </c>
      <c r="C148" s="314" t="n">
        <f aca="false">SUM(C149:C150)</f>
        <v>400</v>
      </c>
      <c r="D148" s="314"/>
      <c r="E148" s="314"/>
      <c r="F148" s="1590"/>
      <c r="G148" s="1564"/>
    </row>
    <row r="149" s="215" customFormat="true" ht="26.1" hidden="false" customHeight="true" outlineLevel="0" collapsed="false">
      <c r="A149" s="247"/>
      <c r="B149" s="311" t="s">
        <v>274</v>
      </c>
      <c r="C149" s="288" t="n">
        <v>300</v>
      </c>
      <c r="D149" s="288"/>
      <c r="E149" s="288"/>
      <c r="F149" s="1577"/>
      <c r="G149" s="1566" t="s">
        <v>1295</v>
      </c>
    </row>
    <row r="150" s="215" customFormat="true" ht="26.1" hidden="false" customHeight="true" outlineLevel="0" collapsed="false">
      <c r="A150" s="247"/>
      <c r="B150" s="356" t="s">
        <v>275</v>
      </c>
      <c r="C150" s="310" t="n">
        <v>100</v>
      </c>
      <c r="D150" s="310"/>
      <c r="E150" s="310"/>
      <c r="F150" s="1585"/>
      <c r="G150" s="1566" t="s">
        <v>1296</v>
      </c>
    </row>
    <row r="151" s="235" customFormat="true" ht="21" hidden="false" customHeight="true" outlineLevel="0" collapsed="false">
      <c r="A151" s="315" t="s">
        <v>276</v>
      </c>
      <c r="B151" s="231" t="s">
        <v>277</v>
      </c>
      <c r="C151" s="358" t="n">
        <f aca="false">SUM(C152:C152)</f>
        <v>329670</v>
      </c>
      <c r="D151" s="358"/>
      <c r="E151" s="358"/>
      <c r="F151" s="1569"/>
      <c r="G151" s="1564"/>
    </row>
    <row r="152" s="235" customFormat="true" ht="26.1" hidden="false" customHeight="true" outlineLevel="0" collapsed="false">
      <c r="A152" s="245"/>
      <c r="B152" s="374" t="s">
        <v>278</v>
      </c>
      <c r="C152" s="1605" t="n">
        <v>329670</v>
      </c>
      <c r="D152" s="1605"/>
      <c r="E152" s="1605"/>
      <c r="F152" s="1586"/>
      <c r="G152" s="1564" t="s">
        <v>1291</v>
      </c>
    </row>
    <row r="153" s="215" customFormat="true" ht="27.9" hidden="false" customHeight="true" outlineLevel="0" collapsed="false">
      <c r="A153" s="267" t="s">
        <v>59</v>
      </c>
      <c r="B153" s="268" t="s">
        <v>60</v>
      </c>
      <c r="C153" s="372" t="n">
        <f aca="false">C154</f>
        <v>44470</v>
      </c>
      <c r="D153" s="372"/>
      <c r="E153" s="372"/>
      <c r="F153" s="1579"/>
      <c r="G153" s="1561"/>
      <c r="H153" s="377"/>
    </row>
    <row r="154" s="235" customFormat="true" ht="21" hidden="false" customHeight="true" outlineLevel="0" collapsed="false">
      <c r="A154" s="245" t="s">
        <v>279</v>
      </c>
      <c r="B154" s="300" t="s">
        <v>280</v>
      </c>
      <c r="C154" s="314" t="n">
        <f aca="false">SUM(C155:C158)</f>
        <v>44470</v>
      </c>
      <c r="D154" s="314"/>
      <c r="E154" s="314"/>
      <c r="F154" s="1590"/>
      <c r="G154" s="1564"/>
    </row>
    <row r="155" s="215" customFormat="true" ht="26.1" hidden="false" customHeight="true" outlineLevel="0" collapsed="false">
      <c r="A155" s="211"/>
      <c r="B155" s="212" t="s">
        <v>281</v>
      </c>
      <c r="C155" s="261" t="n">
        <v>3400</v>
      </c>
      <c r="D155" s="261"/>
      <c r="E155" s="288"/>
      <c r="F155" s="1571"/>
      <c r="G155" s="1566" t="s">
        <v>1297</v>
      </c>
    </row>
    <row r="156" s="342" customFormat="true" ht="26.1" hidden="false" customHeight="true" outlineLevel="0" collapsed="false">
      <c r="A156" s="247"/>
      <c r="B156" s="262" t="s">
        <v>282</v>
      </c>
      <c r="C156" s="239" t="n">
        <v>950</v>
      </c>
      <c r="D156" s="239"/>
      <c r="E156" s="239"/>
      <c r="F156" s="1606"/>
      <c r="G156" s="1607" t="s">
        <v>1298</v>
      </c>
    </row>
    <row r="157" s="342" customFormat="true" ht="26.1" hidden="false" customHeight="true" outlineLevel="0" collapsed="false">
      <c r="A157" s="247"/>
      <c r="B157" s="262" t="s">
        <v>283</v>
      </c>
      <c r="C157" s="319" t="n">
        <v>120</v>
      </c>
      <c r="D157" s="1608"/>
      <c r="E157" s="1608"/>
      <c r="F157" s="1609"/>
      <c r="G157" s="1607" t="s">
        <v>1243</v>
      </c>
    </row>
    <row r="158" s="112" customFormat="true" ht="26.1" hidden="false" customHeight="true" outlineLevel="0" collapsed="false">
      <c r="A158" s="378"/>
      <c r="B158" s="1610" t="s">
        <v>284</v>
      </c>
      <c r="C158" s="283" t="n">
        <v>40000</v>
      </c>
      <c r="D158" s="380"/>
      <c r="E158" s="380"/>
      <c r="F158" s="1611"/>
      <c r="G158" s="1555" t="s">
        <v>1299</v>
      </c>
    </row>
    <row r="159" s="215" customFormat="true" ht="27.9" hidden="false" customHeight="true" outlineLevel="0" collapsed="false">
      <c r="A159" s="267" t="s">
        <v>62</v>
      </c>
      <c r="B159" s="268" t="s">
        <v>285</v>
      </c>
      <c r="C159" s="372" t="n">
        <f aca="false">C160</f>
        <v>334218</v>
      </c>
      <c r="D159" s="372"/>
      <c r="E159" s="372"/>
      <c r="F159" s="1579"/>
      <c r="G159" s="1561"/>
      <c r="H159" s="377"/>
    </row>
    <row r="160" s="235" customFormat="true" ht="21" hidden="false" customHeight="true" outlineLevel="0" collapsed="false">
      <c r="A160" s="271" t="s">
        <v>286</v>
      </c>
      <c r="B160" s="300" t="s">
        <v>287</v>
      </c>
      <c r="C160" s="314" t="n">
        <f aca="false">SUM(C161:C162)</f>
        <v>334218</v>
      </c>
      <c r="D160" s="314"/>
      <c r="E160" s="314"/>
      <c r="F160" s="1590"/>
      <c r="G160" s="1564"/>
    </row>
    <row r="161" s="215" customFormat="true" ht="26.1" hidden="false" customHeight="true" outlineLevel="0" collapsed="false">
      <c r="A161" s="247"/>
      <c r="B161" s="224" t="s">
        <v>288</v>
      </c>
      <c r="C161" s="288" t="n">
        <v>50773</v>
      </c>
      <c r="D161" s="288"/>
      <c r="E161" s="288"/>
      <c r="F161" s="1571"/>
      <c r="G161" s="1566" t="s">
        <v>1228</v>
      </c>
    </row>
    <row r="162" s="215" customFormat="true" ht="26.1" hidden="false" customHeight="true" outlineLevel="0" collapsed="false">
      <c r="A162" s="247"/>
      <c r="B162" s="383" t="s">
        <v>1300</v>
      </c>
      <c r="C162" s="279" t="n">
        <v>283445</v>
      </c>
      <c r="D162" s="279"/>
      <c r="E162" s="279"/>
      <c r="F162" s="391"/>
      <c r="G162" s="1566" t="s">
        <v>1228</v>
      </c>
    </row>
    <row r="163" s="235" customFormat="true" ht="27.9" hidden="false" customHeight="true" outlineLevel="0" collapsed="false">
      <c r="A163" s="267" t="s">
        <v>63</v>
      </c>
      <c r="B163" s="268" t="s">
        <v>291</v>
      </c>
      <c r="C163" s="372" t="n">
        <f aca="false">SUM(C164:C165)</f>
        <v>422940</v>
      </c>
      <c r="D163" s="372"/>
      <c r="E163" s="372"/>
      <c r="F163" s="384"/>
      <c r="G163" s="1562"/>
      <c r="H163" s="270"/>
    </row>
    <row r="164" s="235" customFormat="true" ht="24.9" hidden="false" customHeight="true" outlineLevel="0" collapsed="false">
      <c r="A164" s="245"/>
      <c r="B164" s="385" t="s">
        <v>1301</v>
      </c>
      <c r="C164" s="1612" t="n">
        <v>85000</v>
      </c>
      <c r="D164" s="1613"/>
      <c r="E164" s="1613"/>
      <c r="F164" s="1614"/>
      <c r="G164" s="1562"/>
      <c r="H164" s="270"/>
    </row>
    <row r="165" s="235" customFormat="true" ht="24.9" hidden="false" customHeight="true" outlineLevel="0" collapsed="false">
      <c r="A165" s="293"/>
      <c r="B165" s="1615" t="s">
        <v>296</v>
      </c>
      <c r="C165" s="296" t="n">
        <v>337940</v>
      </c>
      <c r="D165" s="1616"/>
      <c r="E165" s="1616"/>
      <c r="F165" s="1617"/>
      <c r="G165" s="1562"/>
      <c r="H165" s="270"/>
      <c r="I165" s="108"/>
    </row>
    <row r="166" s="235" customFormat="true" ht="27.9" hidden="false" customHeight="true" outlineLevel="0" collapsed="false">
      <c r="A166" s="293" t="s">
        <v>65</v>
      </c>
      <c r="B166" s="397" t="s">
        <v>297</v>
      </c>
      <c r="C166" s="398" t="n">
        <v>0</v>
      </c>
      <c r="D166" s="398"/>
      <c r="E166" s="398"/>
      <c r="F166" s="399"/>
      <c r="G166" s="1562"/>
      <c r="H166" s="270"/>
      <c r="I166" s="108"/>
    </row>
    <row r="167" s="215" customFormat="true" ht="25.5" hidden="false" customHeight="true" outlineLevel="0" collapsed="false">
      <c r="A167" s="403" t="s">
        <v>1302</v>
      </c>
      <c r="B167" s="403"/>
      <c r="C167" s="404" t="n">
        <f aca="false">C3+C40+C59+C75+C116+C147+C153+C159+C163+C166</f>
        <v>7359541</v>
      </c>
      <c r="D167" s="404" t="s">
        <v>26</v>
      </c>
      <c r="E167" s="404" t="s">
        <v>26</v>
      </c>
      <c r="F167" s="405"/>
      <c r="G167" s="1566"/>
      <c r="I167" s="108"/>
    </row>
    <row r="168" s="112" customFormat="true" ht="22.5" hidden="false" customHeight="true" outlineLevel="0" collapsed="false">
      <c r="A168" s="407"/>
      <c r="C168" s="408"/>
      <c r="D168" s="409"/>
      <c r="E168" s="409"/>
      <c r="F168" s="408"/>
      <c r="G168" s="1555"/>
      <c r="I168" s="108"/>
    </row>
    <row r="169" s="112" customFormat="true" ht="13.2" hidden="false" customHeight="false" outlineLevel="0" collapsed="false">
      <c r="A169" s="407"/>
      <c r="C169" s="408"/>
      <c r="D169" s="409"/>
      <c r="E169" s="409"/>
      <c r="F169" s="409"/>
      <c r="G169" s="1555"/>
    </row>
    <row r="170" s="112" customFormat="true" ht="13.2" hidden="false" customHeight="false" outlineLevel="0" collapsed="false">
      <c r="A170" s="407"/>
      <c r="C170" s="408"/>
      <c r="D170" s="409"/>
      <c r="E170" s="409"/>
      <c r="F170" s="409"/>
      <c r="G170" s="1555"/>
    </row>
    <row r="171" s="112" customFormat="true" ht="13.2" hidden="false" customHeight="false" outlineLevel="0" collapsed="false">
      <c r="A171" s="407"/>
      <c r="C171" s="408"/>
      <c r="D171" s="409"/>
      <c r="E171" s="409"/>
      <c r="F171" s="409"/>
      <c r="G171" s="1555"/>
    </row>
    <row r="172" s="112" customFormat="true" ht="13.2" hidden="false" customHeight="false" outlineLevel="0" collapsed="false">
      <c r="A172" s="407"/>
      <c r="C172" s="408"/>
      <c r="D172" s="409"/>
      <c r="E172" s="409"/>
      <c r="F172" s="409"/>
      <c r="G172" s="1555"/>
    </row>
    <row r="173" s="112" customFormat="true" ht="13.2" hidden="false" customHeight="false" outlineLevel="0" collapsed="false">
      <c r="A173" s="407"/>
      <c r="C173" s="408"/>
      <c r="D173" s="409"/>
      <c r="E173" s="409"/>
      <c r="F173" s="409"/>
      <c r="G173" s="1555"/>
    </row>
    <row r="174" s="112" customFormat="true" ht="13.2" hidden="false" customHeight="false" outlineLevel="0" collapsed="false">
      <c r="A174" s="407"/>
      <c r="C174" s="408"/>
      <c r="D174" s="409"/>
      <c r="E174" s="409"/>
      <c r="F174" s="409"/>
      <c r="G174" s="1555"/>
    </row>
    <row r="175" s="112" customFormat="true" ht="13.2" hidden="false" customHeight="false" outlineLevel="0" collapsed="false">
      <c r="A175" s="407"/>
      <c r="C175" s="408"/>
      <c r="D175" s="409"/>
      <c r="E175" s="409"/>
      <c r="F175" s="409"/>
      <c r="G175" s="1555"/>
    </row>
    <row r="176" s="112" customFormat="true" ht="13.2" hidden="false" customHeight="false" outlineLevel="0" collapsed="false">
      <c r="A176" s="407"/>
      <c r="C176" s="408"/>
      <c r="D176" s="409"/>
      <c r="E176" s="409"/>
      <c r="F176" s="409"/>
      <c r="G176" s="1555"/>
    </row>
    <row r="177" s="112" customFormat="true" ht="13.2" hidden="false" customHeight="false" outlineLevel="0" collapsed="false">
      <c r="A177" s="407"/>
      <c r="C177" s="408"/>
      <c r="D177" s="409"/>
      <c r="E177" s="409"/>
      <c r="F177" s="409"/>
      <c r="G177" s="1555"/>
    </row>
    <row r="178" s="112" customFormat="true" ht="13.2" hidden="false" customHeight="false" outlineLevel="0" collapsed="false">
      <c r="A178" s="407"/>
      <c r="C178" s="408"/>
      <c r="D178" s="409"/>
      <c r="E178" s="409"/>
      <c r="F178" s="409"/>
      <c r="G178" s="1555"/>
    </row>
    <row r="179" s="112" customFormat="true" ht="13.2" hidden="false" customHeight="false" outlineLevel="0" collapsed="false">
      <c r="A179" s="407"/>
      <c r="C179" s="408"/>
      <c r="D179" s="409"/>
      <c r="E179" s="409"/>
      <c r="F179" s="409"/>
      <c r="G179" s="1555"/>
    </row>
    <row r="180" s="112" customFormat="true" ht="13.2" hidden="false" customHeight="false" outlineLevel="0" collapsed="false">
      <c r="A180" s="407"/>
      <c r="C180" s="408"/>
      <c r="D180" s="409"/>
      <c r="E180" s="409"/>
      <c r="F180" s="409"/>
      <c r="G180" s="1555"/>
    </row>
    <row r="181" s="112" customFormat="true" ht="13.2" hidden="false" customHeight="false" outlineLevel="0" collapsed="false">
      <c r="A181" s="407"/>
      <c r="C181" s="408"/>
      <c r="D181" s="409"/>
      <c r="E181" s="409"/>
      <c r="F181" s="409"/>
      <c r="G181" s="1555"/>
    </row>
    <row r="182" s="112" customFormat="true" ht="13.2" hidden="false" customHeight="false" outlineLevel="0" collapsed="false">
      <c r="A182" s="407"/>
      <c r="C182" s="408"/>
      <c r="D182" s="409"/>
      <c r="E182" s="409"/>
      <c r="F182" s="409"/>
      <c r="G182" s="1555"/>
    </row>
    <row r="183" s="112" customFormat="true" ht="13.2" hidden="false" customHeight="false" outlineLevel="0" collapsed="false">
      <c r="A183" s="407"/>
      <c r="C183" s="408"/>
      <c r="D183" s="409"/>
      <c r="E183" s="409"/>
      <c r="F183" s="409"/>
      <c r="G183" s="1555"/>
    </row>
    <row r="184" s="112" customFormat="true" ht="13.2" hidden="false" customHeight="false" outlineLevel="0" collapsed="false">
      <c r="A184" s="407"/>
      <c r="C184" s="408"/>
      <c r="D184" s="409"/>
      <c r="E184" s="409"/>
      <c r="F184" s="409"/>
      <c r="G184" s="1555"/>
    </row>
    <row r="185" s="112" customFormat="true" ht="13.2" hidden="false" customHeight="false" outlineLevel="0" collapsed="false">
      <c r="A185" s="407"/>
      <c r="C185" s="408"/>
      <c r="D185" s="409"/>
      <c r="E185" s="409"/>
      <c r="F185" s="409"/>
      <c r="G185" s="1555"/>
    </row>
    <row r="186" s="112" customFormat="true" ht="13.2" hidden="false" customHeight="false" outlineLevel="0" collapsed="false">
      <c r="A186" s="407"/>
      <c r="C186" s="408"/>
      <c r="D186" s="409"/>
      <c r="E186" s="409"/>
      <c r="F186" s="409"/>
      <c r="G186" s="1555"/>
    </row>
    <row r="187" s="112" customFormat="true" ht="13.2" hidden="false" customHeight="false" outlineLevel="0" collapsed="false">
      <c r="A187" s="407"/>
      <c r="C187" s="408"/>
      <c r="D187" s="409"/>
      <c r="E187" s="409"/>
      <c r="F187" s="409"/>
      <c r="G187" s="1555"/>
    </row>
    <row r="188" s="112" customFormat="true" ht="13.2" hidden="false" customHeight="false" outlineLevel="0" collapsed="false">
      <c r="A188" s="407"/>
      <c r="C188" s="408"/>
      <c r="D188" s="409"/>
      <c r="E188" s="409"/>
      <c r="F188" s="409"/>
      <c r="G188" s="1555"/>
    </row>
    <row r="189" s="112" customFormat="true" ht="13.2" hidden="false" customHeight="false" outlineLevel="0" collapsed="false">
      <c r="A189" s="407"/>
      <c r="C189" s="408"/>
      <c r="D189" s="409"/>
      <c r="E189" s="409"/>
      <c r="F189" s="409"/>
      <c r="G189" s="1555"/>
    </row>
    <row r="190" s="112" customFormat="true" ht="13.2" hidden="false" customHeight="false" outlineLevel="0" collapsed="false">
      <c r="A190" s="407"/>
      <c r="C190" s="408"/>
      <c r="D190" s="409"/>
      <c r="E190" s="409"/>
      <c r="F190" s="409"/>
      <c r="G190" s="1555"/>
    </row>
    <row r="191" s="112" customFormat="true" ht="13.2" hidden="false" customHeight="false" outlineLevel="0" collapsed="false">
      <c r="A191" s="407"/>
      <c r="C191" s="408"/>
      <c r="D191" s="409"/>
      <c r="E191" s="409"/>
      <c r="F191" s="409"/>
      <c r="G191" s="1555"/>
    </row>
    <row r="192" s="112" customFormat="true" ht="13.2" hidden="false" customHeight="false" outlineLevel="0" collapsed="false">
      <c r="A192" s="407"/>
      <c r="C192" s="408"/>
      <c r="D192" s="409"/>
      <c r="E192" s="409"/>
      <c r="F192" s="409"/>
      <c r="G192" s="1555"/>
    </row>
    <row r="193" s="112" customFormat="true" ht="13.2" hidden="false" customHeight="false" outlineLevel="0" collapsed="false">
      <c r="A193" s="407"/>
      <c r="C193" s="408"/>
      <c r="D193" s="409"/>
      <c r="E193" s="409"/>
      <c r="F193" s="409"/>
      <c r="G193" s="1555"/>
    </row>
    <row r="194" s="112" customFormat="true" ht="13.2" hidden="false" customHeight="false" outlineLevel="0" collapsed="false">
      <c r="A194" s="407"/>
      <c r="C194" s="408"/>
      <c r="D194" s="409"/>
      <c r="E194" s="409"/>
      <c r="F194" s="409"/>
      <c r="G194" s="1555"/>
    </row>
    <row r="195" s="112" customFormat="true" ht="13.2" hidden="false" customHeight="false" outlineLevel="0" collapsed="false">
      <c r="A195" s="407"/>
      <c r="C195" s="408"/>
      <c r="D195" s="409"/>
      <c r="E195" s="409"/>
      <c r="F195" s="409"/>
      <c r="G195" s="1555"/>
    </row>
    <row r="196" s="112" customFormat="true" ht="13.2" hidden="false" customHeight="false" outlineLevel="0" collapsed="false">
      <c r="A196" s="407"/>
      <c r="C196" s="408"/>
      <c r="D196" s="409"/>
      <c r="E196" s="409"/>
      <c r="F196" s="409"/>
      <c r="G196" s="1555"/>
    </row>
    <row r="197" s="112" customFormat="true" ht="13.2" hidden="false" customHeight="false" outlineLevel="0" collapsed="false">
      <c r="A197" s="407"/>
      <c r="C197" s="408"/>
      <c r="D197" s="409"/>
      <c r="E197" s="409"/>
      <c r="F197" s="409"/>
      <c r="G197" s="1555"/>
    </row>
    <row r="198" s="112" customFormat="true" ht="13.2" hidden="false" customHeight="false" outlineLevel="0" collapsed="false">
      <c r="A198" s="407"/>
      <c r="C198" s="408"/>
      <c r="D198" s="409"/>
      <c r="E198" s="409"/>
      <c r="F198" s="409"/>
      <c r="G198" s="1555"/>
    </row>
    <row r="199" s="112" customFormat="true" ht="13.2" hidden="false" customHeight="false" outlineLevel="0" collapsed="false">
      <c r="A199" s="407"/>
      <c r="C199" s="408"/>
      <c r="D199" s="409"/>
      <c r="E199" s="409"/>
      <c r="F199" s="409"/>
      <c r="G199" s="1555"/>
    </row>
    <row r="200" s="112" customFormat="true" ht="13.2" hidden="false" customHeight="false" outlineLevel="0" collapsed="false">
      <c r="A200" s="407"/>
      <c r="C200" s="408"/>
      <c r="D200" s="409"/>
      <c r="E200" s="409"/>
      <c r="F200" s="409"/>
      <c r="G200" s="1555"/>
    </row>
    <row r="201" s="112" customFormat="true" ht="13.2" hidden="false" customHeight="false" outlineLevel="0" collapsed="false">
      <c r="A201" s="407"/>
      <c r="C201" s="408"/>
      <c r="D201" s="409"/>
      <c r="E201" s="409"/>
      <c r="F201" s="409"/>
      <c r="G201" s="1555"/>
    </row>
    <row r="202" s="112" customFormat="true" ht="13.2" hidden="false" customHeight="false" outlineLevel="0" collapsed="false">
      <c r="A202" s="407"/>
      <c r="C202" s="408"/>
      <c r="D202" s="409"/>
      <c r="E202" s="409"/>
      <c r="F202" s="409"/>
      <c r="G202" s="1555"/>
    </row>
    <row r="203" s="112" customFormat="true" ht="13.2" hidden="false" customHeight="false" outlineLevel="0" collapsed="false">
      <c r="A203" s="407"/>
      <c r="C203" s="408"/>
      <c r="D203" s="409"/>
      <c r="E203" s="409"/>
      <c r="F203" s="409"/>
      <c r="G203" s="1555"/>
    </row>
    <row r="204" s="112" customFormat="true" ht="13.2" hidden="false" customHeight="false" outlineLevel="0" collapsed="false">
      <c r="A204" s="407"/>
      <c r="C204" s="408"/>
      <c r="D204" s="409"/>
      <c r="E204" s="409"/>
      <c r="F204" s="409"/>
      <c r="G204" s="1555"/>
    </row>
    <row r="205" s="112" customFormat="true" ht="13.2" hidden="false" customHeight="false" outlineLevel="0" collapsed="false">
      <c r="A205" s="407"/>
      <c r="C205" s="408"/>
      <c r="D205" s="409"/>
      <c r="E205" s="409"/>
      <c r="F205" s="409"/>
      <c r="G205" s="1555"/>
    </row>
    <row r="206" s="112" customFormat="true" ht="13.2" hidden="false" customHeight="false" outlineLevel="0" collapsed="false">
      <c r="A206" s="407"/>
      <c r="C206" s="408"/>
      <c r="D206" s="409"/>
      <c r="E206" s="409"/>
      <c r="F206" s="409"/>
      <c r="G206" s="1555"/>
    </row>
    <row r="207" s="112" customFormat="true" ht="13.2" hidden="false" customHeight="false" outlineLevel="0" collapsed="false">
      <c r="A207" s="407"/>
      <c r="C207" s="408"/>
      <c r="D207" s="409"/>
      <c r="E207" s="409"/>
      <c r="F207" s="409"/>
      <c r="G207" s="1555"/>
    </row>
    <row r="208" s="112" customFormat="true" ht="13.2" hidden="false" customHeight="false" outlineLevel="0" collapsed="false">
      <c r="A208" s="407"/>
      <c r="C208" s="408"/>
      <c r="D208" s="409"/>
      <c r="E208" s="409"/>
      <c r="F208" s="409"/>
      <c r="G208" s="1555"/>
    </row>
    <row r="209" s="112" customFormat="true" ht="13.2" hidden="false" customHeight="false" outlineLevel="0" collapsed="false">
      <c r="A209" s="407"/>
      <c r="C209" s="408"/>
      <c r="D209" s="409"/>
      <c r="E209" s="409"/>
      <c r="F209" s="409"/>
      <c r="G209" s="1555"/>
    </row>
    <row r="210" s="112" customFormat="true" ht="13.2" hidden="false" customHeight="false" outlineLevel="0" collapsed="false">
      <c r="A210" s="407"/>
      <c r="C210" s="408"/>
      <c r="D210" s="409"/>
      <c r="E210" s="409"/>
      <c r="F210" s="409"/>
      <c r="G210" s="1555"/>
    </row>
    <row r="211" s="112" customFormat="true" ht="13.2" hidden="false" customHeight="false" outlineLevel="0" collapsed="false">
      <c r="A211" s="407"/>
      <c r="C211" s="408"/>
      <c r="D211" s="409"/>
      <c r="E211" s="409"/>
      <c r="F211" s="409"/>
      <c r="G211" s="1555"/>
    </row>
    <row r="212" s="112" customFormat="true" ht="13.2" hidden="false" customHeight="false" outlineLevel="0" collapsed="false">
      <c r="A212" s="407"/>
      <c r="C212" s="408"/>
      <c r="D212" s="409"/>
      <c r="E212" s="409"/>
      <c r="F212" s="409"/>
      <c r="G212" s="1555"/>
    </row>
    <row r="213" s="112" customFormat="true" ht="13.2" hidden="false" customHeight="false" outlineLevel="0" collapsed="false">
      <c r="A213" s="407"/>
      <c r="C213" s="408"/>
      <c r="D213" s="409"/>
      <c r="E213" s="409"/>
      <c r="F213" s="409"/>
      <c r="G213" s="1555"/>
    </row>
    <row r="214" s="112" customFormat="true" ht="13.2" hidden="false" customHeight="false" outlineLevel="0" collapsed="false">
      <c r="A214" s="407"/>
      <c r="C214" s="408"/>
      <c r="D214" s="409"/>
      <c r="E214" s="409"/>
      <c r="F214" s="409"/>
      <c r="G214" s="1555"/>
    </row>
    <row r="215" s="112" customFormat="true" ht="13.2" hidden="false" customHeight="false" outlineLevel="0" collapsed="false">
      <c r="A215" s="407"/>
      <c r="C215" s="408"/>
      <c r="D215" s="409"/>
      <c r="E215" s="409"/>
      <c r="F215" s="409"/>
      <c r="G215" s="1555"/>
    </row>
    <row r="216" s="112" customFormat="true" ht="13.2" hidden="false" customHeight="false" outlineLevel="0" collapsed="false">
      <c r="A216" s="407"/>
      <c r="C216" s="408"/>
      <c r="D216" s="409"/>
      <c r="E216" s="409"/>
      <c r="F216" s="409"/>
      <c r="G216" s="1555"/>
    </row>
    <row r="217" s="112" customFormat="true" ht="13.2" hidden="false" customHeight="false" outlineLevel="0" collapsed="false">
      <c r="A217" s="407"/>
      <c r="C217" s="408"/>
      <c r="D217" s="409"/>
      <c r="E217" s="409"/>
      <c r="F217" s="409"/>
      <c r="G217" s="1555"/>
    </row>
    <row r="218" s="112" customFormat="true" ht="13.2" hidden="false" customHeight="false" outlineLevel="0" collapsed="false">
      <c r="A218" s="407"/>
      <c r="C218" s="408"/>
      <c r="D218" s="409"/>
      <c r="E218" s="409"/>
      <c r="F218" s="409"/>
      <c r="G218" s="1555"/>
    </row>
    <row r="219" s="112" customFormat="true" ht="13.2" hidden="false" customHeight="false" outlineLevel="0" collapsed="false">
      <c r="A219" s="407"/>
      <c r="C219" s="408"/>
      <c r="D219" s="409"/>
      <c r="E219" s="409"/>
      <c r="F219" s="409"/>
      <c r="G219" s="1555"/>
    </row>
    <row r="220" s="112" customFormat="true" ht="13.2" hidden="false" customHeight="false" outlineLevel="0" collapsed="false">
      <c r="A220" s="407"/>
      <c r="C220" s="408"/>
      <c r="D220" s="409"/>
      <c r="E220" s="409"/>
      <c r="F220" s="409"/>
      <c r="G220" s="1555"/>
    </row>
    <row r="221" s="112" customFormat="true" ht="13.2" hidden="false" customHeight="false" outlineLevel="0" collapsed="false">
      <c r="A221" s="407"/>
      <c r="C221" s="408"/>
      <c r="D221" s="409"/>
      <c r="E221" s="409"/>
      <c r="F221" s="409"/>
      <c r="G221" s="1555"/>
    </row>
    <row r="222" s="112" customFormat="true" ht="13.2" hidden="false" customHeight="false" outlineLevel="0" collapsed="false">
      <c r="A222" s="407"/>
      <c r="C222" s="408"/>
      <c r="D222" s="409"/>
      <c r="E222" s="409"/>
      <c r="F222" s="409"/>
      <c r="G222" s="1555"/>
    </row>
    <row r="223" s="112" customFormat="true" ht="13.2" hidden="false" customHeight="false" outlineLevel="0" collapsed="false">
      <c r="A223" s="407"/>
      <c r="C223" s="408"/>
      <c r="D223" s="409"/>
      <c r="E223" s="409"/>
      <c r="F223" s="409"/>
      <c r="G223" s="1555"/>
    </row>
    <row r="224" s="112" customFormat="true" ht="13.2" hidden="false" customHeight="false" outlineLevel="0" collapsed="false">
      <c r="A224" s="407"/>
      <c r="C224" s="408"/>
      <c r="D224" s="409"/>
      <c r="E224" s="409"/>
      <c r="F224" s="409"/>
      <c r="G224" s="1555"/>
    </row>
    <row r="225" s="112" customFormat="true" ht="13.2" hidden="false" customHeight="false" outlineLevel="0" collapsed="false">
      <c r="A225" s="407"/>
      <c r="C225" s="408"/>
      <c r="D225" s="409"/>
      <c r="E225" s="409"/>
      <c r="F225" s="409"/>
      <c r="G225" s="1555"/>
    </row>
    <row r="226" s="112" customFormat="true" ht="13.2" hidden="false" customHeight="false" outlineLevel="0" collapsed="false">
      <c r="A226" s="407"/>
      <c r="C226" s="408"/>
      <c r="D226" s="409"/>
      <c r="E226" s="409"/>
      <c r="F226" s="409"/>
      <c r="G226" s="1555"/>
    </row>
    <row r="227" s="112" customFormat="true" ht="13.2" hidden="false" customHeight="false" outlineLevel="0" collapsed="false">
      <c r="A227" s="407"/>
      <c r="C227" s="408"/>
      <c r="D227" s="409"/>
      <c r="E227" s="409"/>
      <c r="F227" s="409"/>
      <c r="G227" s="1555"/>
    </row>
    <row r="228" s="112" customFormat="true" ht="13.2" hidden="false" customHeight="false" outlineLevel="0" collapsed="false">
      <c r="A228" s="407"/>
      <c r="C228" s="408"/>
      <c r="D228" s="409"/>
      <c r="E228" s="409"/>
      <c r="F228" s="409"/>
      <c r="G228" s="1555"/>
    </row>
    <row r="229" s="112" customFormat="true" ht="13.2" hidden="false" customHeight="false" outlineLevel="0" collapsed="false">
      <c r="A229" s="407"/>
      <c r="C229" s="408"/>
      <c r="D229" s="409"/>
      <c r="E229" s="409"/>
      <c r="F229" s="409"/>
      <c r="G229" s="1555"/>
    </row>
    <row r="230" s="112" customFormat="true" ht="13.2" hidden="false" customHeight="false" outlineLevel="0" collapsed="false">
      <c r="A230" s="407"/>
      <c r="C230" s="408"/>
      <c r="D230" s="409"/>
      <c r="E230" s="409"/>
      <c r="F230" s="409"/>
      <c r="G230" s="1555"/>
    </row>
    <row r="231" s="112" customFormat="true" ht="13.2" hidden="false" customHeight="false" outlineLevel="0" collapsed="false">
      <c r="A231" s="407"/>
      <c r="C231" s="408"/>
      <c r="D231" s="409"/>
      <c r="E231" s="409"/>
      <c r="F231" s="409"/>
      <c r="G231" s="1555"/>
    </row>
    <row r="232" s="112" customFormat="true" ht="13.2" hidden="false" customHeight="false" outlineLevel="0" collapsed="false">
      <c r="A232" s="407"/>
      <c r="C232" s="408"/>
      <c r="D232" s="409"/>
      <c r="E232" s="409"/>
      <c r="F232" s="409"/>
      <c r="G232" s="1555"/>
    </row>
    <row r="233" s="112" customFormat="true" ht="13.2" hidden="false" customHeight="false" outlineLevel="0" collapsed="false">
      <c r="A233" s="407"/>
      <c r="C233" s="408"/>
      <c r="D233" s="409"/>
      <c r="E233" s="409"/>
      <c r="F233" s="409"/>
      <c r="G233" s="1555"/>
    </row>
    <row r="234" s="112" customFormat="true" ht="13.2" hidden="false" customHeight="false" outlineLevel="0" collapsed="false">
      <c r="A234" s="407"/>
      <c r="C234" s="408"/>
      <c r="D234" s="409"/>
      <c r="E234" s="409"/>
      <c r="F234" s="409"/>
      <c r="G234" s="1555"/>
    </row>
    <row r="235" s="112" customFormat="true" ht="13.2" hidden="false" customHeight="false" outlineLevel="0" collapsed="false">
      <c r="A235" s="407"/>
      <c r="C235" s="408"/>
      <c r="D235" s="409"/>
      <c r="E235" s="409"/>
      <c r="F235" s="409"/>
      <c r="G235" s="1555"/>
    </row>
    <row r="236" s="112" customFormat="true" ht="13.2" hidden="false" customHeight="false" outlineLevel="0" collapsed="false">
      <c r="A236" s="407"/>
      <c r="C236" s="408"/>
      <c r="D236" s="409"/>
      <c r="E236" s="409"/>
      <c r="F236" s="409"/>
      <c r="G236" s="1555"/>
    </row>
    <row r="237" s="112" customFormat="true" ht="13.2" hidden="false" customHeight="false" outlineLevel="0" collapsed="false">
      <c r="A237" s="407"/>
      <c r="C237" s="408"/>
      <c r="D237" s="409"/>
      <c r="E237" s="409"/>
      <c r="F237" s="409"/>
      <c r="G237" s="1555"/>
    </row>
    <row r="238" s="112" customFormat="true" ht="13.2" hidden="false" customHeight="false" outlineLevel="0" collapsed="false">
      <c r="A238" s="407"/>
      <c r="C238" s="408"/>
      <c r="D238" s="409"/>
      <c r="E238" s="409"/>
      <c r="F238" s="409"/>
      <c r="G238" s="1555"/>
    </row>
    <row r="239" s="112" customFormat="true" ht="13.2" hidden="false" customHeight="false" outlineLevel="0" collapsed="false">
      <c r="A239" s="407"/>
      <c r="C239" s="408"/>
      <c r="D239" s="409"/>
      <c r="E239" s="409"/>
      <c r="F239" s="409"/>
      <c r="G239" s="1555"/>
    </row>
    <row r="240" s="112" customFormat="true" ht="13.2" hidden="false" customHeight="false" outlineLevel="0" collapsed="false">
      <c r="A240" s="407"/>
      <c r="C240" s="408"/>
      <c r="D240" s="409"/>
      <c r="E240" s="409"/>
      <c r="F240" s="409"/>
      <c r="G240" s="1555"/>
    </row>
    <row r="241" s="112" customFormat="true" ht="13.2" hidden="false" customHeight="false" outlineLevel="0" collapsed="false">
      <c r="A241" s="407"/>
      <c r="C241" s="408"/>
      <c r="D241" s="409"/>
      <c r="E241" s="409"/>
      <c r="F241" s="409"/>
      <c r="G241" s="1555"/>
    </row>
    <row r="242" s="112" customFormat="true" ht="13.2" hidden="false" customHeight="false" outlineLevel="0" collapsed="false">
      <c r="A242" s="407"/>
      <c r="C242" s="408"/>
      <c r="D242" s="409"/>
      <c r="E242" s="409"/>
      <c r="F242" s="409"/>
      <c r="G242" s="1555"/>
    </row>
    <row r="243" s="112" customFormat="true" ht="13.2" hidden="false" customHeight="false" outlineLevel="0" collapsed="false">
      <c r="A243" s="407"/>
      <c r="C243" s="408"/>
      <c r="D243" s="409"/>
      <c r="E243" s="409"/>
      <c r="F243" s="409"/>
      <c r="G243" s="1555"/>
    </row>
    <row r="244" s="112" customFormat="true" ht="13.2" hidden="false" customHeight="false" outlineLevel="0" collapsed="false">
      <c r="A244" s="407"/>
      <c r="C244" s="408"/>
      <c r="D244" s="409"/>
      <c r="E244" s="409"/>
      <c r="F244" s="409"/>
      <c r="G244" s="1555"/>
    </row>
    <row r="245" s="112" customFormat="true" ht="13.2" hidden="false" customHeight="false" outlineLevel="0" collapsed="false">
      <c r="A245" s="407"/>
      <c r="C245" s="408"/>
      <c r="D245" s="409"/>
      <c r="E245" s="409"/>
      <c r="F245" s="409"/>
      <c r="G245" s="1555"/>
    </row>
    <row r="246" s="112" customFormat="true" ht="13.2" hidden="false" customHeight="false" outlineLevel="0" collapsed="false">
      <c r="A246" s="407"/>
      <c r="C246" s="408"/>
      <c r="D246" s="409"/>
      <c r="E246" s="409"/>
      <c r="F246" s="409"/>
      <c r="G246" s="1555"/>
    </row>
    <row r="247" customFormat="false" ht="13.2" hidden="false" customHeight="false" outlineLevel="0" collapsed="false">
      <c r="C247" s="410"/>
      <c r="D247" s="193"/>
      <c r="E247" s="193"/>
      <c r="F247" s="193"/>
    </row>
    <row r="248" customFormat="false" ht="13.2" hidden="false" customHeight="false" outlineLevel="0" collapsed="false">
      <c r="C248" s="410"/>
      <c r="D248" s="193"/>
      <c r="E248" s="193"/>
      <c r="F248" s="193"/>
    </row>
    <row r="249" customFormat="false" ht="13.2" hidden="false" customHeight="false" outlineLevel="0" collapsed="false">
      <c r="C249" s="410"/>
      <c r="D249" s="193"/>
      <c r="E249" s="193"/>
      <c r="F249" s="193"/>
    </row>
    <row r="250" customFormat="false" ht="13.2" hidden="false" customHeight="false" outlineLevel="0" collapsed="false">
      <c r="C250" s="410"/>
      <c r="D250" s="193"/>
      <c r="E250" s="193"/>
      <c r="F250" s="193"/>
    </row>
    <row r="251" customFormat="false" ht="13.2" hidden="false" customHeight="false" outlineLevel="0" collapsed="false">
      <c r="C251" s="410"/>
      <c r="D251" s="193"/>
      <c r="E251" s="193"/>
      <c r="F251" s="193"/>
    </row>
    <row r="252" customFormat="false" ht="13.2" hidden="false" customHeight="false" outlineLevel="0" collapsed="false">
      <c r="C252" s="410"/>
      <c r="D252" s="193"/>
      <c r="E252" s="193"/>
      <c r="F252" s="193"/>
    </row>
    <row r="253" customFormat="false" ht="13.2" hidden="false" customHeight="false" outlineLevel="0" collapsed="false">
      <c r="C253" s="410"/>
      <c r="D253" s="193"/>
      <c r="E253" s="193"/>
      <c r="F253" s="193"/>
    </row>
    <row r="254" customFormat="false" ht="13.2" hidden="false" customHeight="false" outlineLevel="0" collapsed="false">
      <c r="C254" s="410"/>
      <c r="D254" s="193"/>
      <c r="E254" s="193"/>
      <c r="F254" s="193"/>
    </row>
    <row r="255" customFormat="false" ht="13.2" hidden="false" customHeight="false" outlineLevel="0" collapsed="false">
      <c r="C255" s="410"/>
      <c r="D255" s="193"/>
      <c r="E255" s="193"/>
      <c r="F255" s="193"/>
    </row>
    <row r="256" customFormat="false" ht="13.2" hidden="false" customHeight="false" outlineLevel="0" collapsed="false">
      <c r="C256" s="410"/>
      <c r="D256" s="193"/>
      <c r="E256" s="193"/>
      <c r="F256" s="193"/>
    </row>
    <row r="257" customFormat="false" ht="13.2" hidden="false" customHeight="false" outlineLevel="0" collapsed="false">
      <c r="C257" s="410"/>
      <c r="D257" s="193"/>
      <c r="E257" s="193"/>
      <c r="F257" s="193"/>
    </row>
    <row r="258" customFormat="false" ht="13.2" hidden="false" customHeight="false" outlineLevel="0" collapsed="false">
      <c r="C258" s="410"/>
      <c r="D258" s="193"/>
      <c r="E258" s="193"/>
      <c r="F258" s="193"/>
    </row>
    <row r="259" customFormat="false" ht="13.2" hidden="false" customHeight="false" outlineLevel="0" collapsed="false">
      <c r="C259" s="410"/>
      <c r="D259" s="193"/>
      <c r="E259" s="193"/>
      <c r="F259" s="193"/>
    </row>
    <row r="260" customFormat="false" ht="13.2" hidden="false" customHeight="false" outlineLevel="0" collapsed="false">
      <c r="C260" s="410"/>
      <c r="D260" s="193"/>
      <c r="E260" s="193"/>
      <c r="F260" s="193"/>
    </row>
    <row r="261" customFormat="false" ht="13.2" hidden="false" customHeight="false" outlineLevel="0" collapsed="false">
      <c r="C261" s="410"/>
      <c r="D261" s="193"/>
      <c r="E261" s="193"/>
      <c r="F261" s="193"/>
    </row>
    <row r="262" customFormat="false" ht="13.2" hidden="false" customHeight="false" outlineLevel="0" collapsed="false">
      <c r="C262" s="410"/>
      <c r="D262" s="193"/>
      <c r="E262" s="193"/>
      <c r="F262" s="193"/>
    </row>
    <row r="263" customFormat="false" ht="13.2" hidden="false" customHeight="false" outlineLevel="0" collapsed="false">
      <c r="C263" s="410"/>
      <c r="D263" s="193"/>
      <c r="E263" s="193"/>
      <c r="F263" s="193"/>
    </row>
    <row r="264" customFormat="false" ht="13.2" hidden="false" customHeight="false" outlineLevel="0" collapsed="false">
      <c r="C264" s="410"/>
      <c r="D264" s="193"/>
      <c r="E264" s="193"/>
      <c r="F264" s="193"/>
    </row>
    <row r="265" customFormat="false" ht="13.2" hidden="false" customHeight="false" outlineLevel="0" collapsed="false">
      <c r="C265" s="410"/>
      <c r="D265" s="193"/>
      <c r="E265" s="193"/>
      <c r="F265" s="193"/>
    </row>
    <row r="266" customFormat="false" ht="13.2" hidden="false" customHeight="false" outlineLevel="0" collapsed="false">
      <c r="C266" s="410"/>
      <c r="D266" s="193"/>
      <c r="E266" s="193"/>
      <c r="F266" s="193"/>
    </row>
    <row r="267" customFormat="false" ht="13.2" hidden="false" customHeight="false" outlineLevel="0" collapsed="false">
      <c r="C267" s="410"/>
      <c r="D267" s="193"/>
      <c r="E267" s="193"/>
      <c r="F267" s="193"/>
    </row>
    <row r="268" customFormat="false" ht="13.2" hidden="false" customHeight="false" outlineLevel="0" collapsed="false">
      <c r="C268" s="410"/>
      <c r="D268" s="193"/>
      <c r="E268" s="193"/>
      <c r="F268" s="193"/>
    </row>
    <row r="269" customFormat="false" ht="13.2" hidden="false" customHeight="false" outlineLevel="0" collapsed="false">
      <c r="C269" s="410"/>
      <c r="D269" s="193"/>
      <c r="E269" s="193"/>
      <c r="F269" s="193"/>
    </row>
    <row r="270" customFormat="false" ht="13.2" hidden="false" customHeight="false" outlineLevel="0" collapsed="false">
      <c r="C270" s="410"/>
      <c r="D270" s="193"/>
      <c r="E270" s="193"/>
      <c r="F270" s="193"/>
    </row>
    <row r="271" customFormat="false" ht="13.2" hidden="false" customHeight="false" outlineLevel="0" collapsed="false">
      <c r="C271" s="410"/>
      <c r="D271" s="193"/>
      <c r="E271" s="193"/>
      <c r="F271" s="193"/>
    </row>
    <row r="272" customFormat="false" ht="13.2" hidden="false" customHeight="false" outlineLevel="0" collapsed="false">
      <c r="C272" s="410"/>
      <c r="D272" s="193"/>
      <c r="E272" s="193"/>
      <c r="F272" s="193"/>
    </row>
    <row r="273" customFormat="false" ht="13.2" hidden="false" customHeight="false" outlineLevel="0" collapsed="false">
      <c r="C273" s="410"/>
      <c r="D273" s="193"/>
      <c r="E273" s="193"/>
      <c r="F273" s="193"/>
    </row>
    <row r="274" customFormat="false" ht="13.2" hidden="false" customHeight="false" outlineLevel="0" collapsed="false">
      <c r="C274" s="410"/>
      <c r="D274" s="193"/>
      <c r="E274" s="193"/>
      <c r="F274" s="193"/>
    </row>
    <row r="275" customFormat="false" ht="13.2" hidden="false" customHeight="false" outlineLevel="0" collapsed="false">
      <c r="C275" s="410"/>
      <c r="D275" s="193"/>
      <c r="E275" s="193"/>
      <c r="F275" s="193"/>
    </row>
    <row r="276" customFormat="false" ht="13.2" hidden="false" customHeight="false" outlineLevel="0" collapsed="false">
      <c r="C276" s="410"/>
      <c r="D276" s="193"/>
      <c r="E276" s="193"/>
      <c r="F276" s="193"/>
    </row>
    <row r="277" customFormat="false" ht="13.2" hidden="false" customHeight="false" outlineLevel="0" collapsed="false">
      <c r="C277" s="410"/>
      <c r="D277" s="193"/>
      <c r="E277" s="193"/>
      <c r="F277" s="193"/>
    </row>
    <row r="278" customFormat="false" ht="13.2" hidden="false" customHeight="false" outlineLevel="0" collapsed="false">
      <c r="C278" s="410"/>
      <c r="D278" s="193"/>
      <c r="E278" s="193"/>
      <c r="F278" s="193"/>
    </row>
    <row r="279" customFormat="false" ht="13.2" hidden="false" customHeight="false" outlineLevel="0" collapsed="false">
      <c r="C279" s="410"/>
      <c r="D279" s="193"/>
      <c r="E279" s="193"/>
      <c r="F279" s="193"/>
    </row>
    <row r="280" customFormat="false" ht="13.2" hidden="false" customHeight="false" outlineLevel="0" collapsed="false">
      <c r="C280" s="410"/>
      <c r="D280" s="193"/>
      <c r="E280" s="193"/>
      <c r="F280" s="193"/>
    </row>
    <row r="281" customFormat="false" ht="13.2" hidden="false" customHeight="false" outlineLevel="0" collapsed="false">
      <c r="C281" s="410"/>
      <c r="D281" s="193"/>
      <c r="E281" s="193"/>
      <c r="F281" s="193"/>
    </row>
    <row r="282" customFormat="false" ht="13.2" hidden="false" customHeight="false" outlineLevel="0" collapsed="false">
      <c r="C282" s="410"/>
      <c r="D282" s="193"/>
      <c r="E282" s="193"/>
      <c r="F282" s="193"/>
    </row>
    <row r="283" customFormat="false" ht="13.2" hidden="false" customHeight="false" outlineLevel="0" collapsed="false">
      <c r="C283" s="410"/>
      <c r="D283" s="193"/>
      <c r="E283" s="193"/>
      <c r="F283" s="193"/>
    </row>
  </sheetData>
  <mergeCells count="2">
    <mergeCell ref="I165:I168"/>
    <mergeCell ref="A167:B1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41" activeCellId="0" sqref="J41"/>
    </sheetView>
  </sheetViews>
  <sheetFormatPr defaultColWidth="12.66015625" defaultRowHeight="13.2" zeroHeight="false" outlineLevelRow="0" outlineLevelCol="0"/>
  <cols>
    <col collapsed="false" customWidth="true" hidden="false" outlineLevel="0" max="1" min="1" style="799" width="10.66"/>
    <col collapsed="false" customWidth="true" hidden="false" outlineLevel="0" max="2" min="2" style="800" width="39.87"/>
    <col collapsed="false" customWidth="true" hidden="false" outlineLevel="0" max="3" min="3" style="800" width="8.55"/>
    <col collapsed="false" customWidth="true" hidden="false" outlineLevel="0" max="5" min="4" style="584" width="11.66"/>
    <col collapsed="false" customWidth="true" hidden="false" outlineLevel="0" max="6" min="6" style="584" width="11.99"/>
    <col collapsed="false" customWidth="true" hidden="false" outlineLevel="0" max="7" min="7" style="584" width="12.99"/>
    <col collapsed="false" customWidth="true" hidden="false" outlineLevel="0" max="8" min="8" style="584" width="11.66"/>
    <col collapsed="false" customWidth="true" hidden="false" outlineLevel="0" max="9" min="9" style="584" width="16.88"/>
    <col collapsed="false" customWidth="false" hidden="false" outlineLevel="0" max="257" min="10" style="584" width="12.66"/>
  </cols>
  <sheetData>
    <row r="1" s="802" customFormat="true" ht="29.25" hidden="false" customHeight="true" outlineLevel="0" collapsed="false">
      <c r="A1" s="801" t="s">
        <v>1303</v>
      </c>
      <c r="B1" s="801"/>
      <c r="C1" s="801"/>
      <c r="D1" s="801"/>
      <c r="E1" s="801"/>
      <c r="F1" s="801"/>
      <c r="G1" s="801"/>
      <c r="H1" s="801"/>
    </row>
    <row r="2" s="808" customFormat="true" ht="46.5" hidden="false" customHeight="true" outlineLevel="0" collapsed="false">
      <c r="A2" s="803" t="s">
        <v>1304</v>
      </c>
      <c r="B2" s="804" t="s">
        <v>572</v>
      </c>
      <c r="C2" s="804" t="s">
        <v>573</v>
      </c>
      <c r="D2" s="804" t="s">
        <v>368</v>
      </c>
      <c r="E2" s="804" t="s">
        <v>574</v>
      </c>
      <c r="F2" s="804" t="s">
        <v>575</v>
      </c>
      <c r="G2" s="805" t="s">
        <v>576</v>
      </c>
      <c r="H2" s="806" t="s">
        <v>577</v>
      </c>
      <c r="I2" s="807" t="s">
        <v>1305</v>
      </c>
    </row>
    <row r="3" s="815" customFormat="true" ht="26.1" hidden="false" customHeight="true" outlineLevel="0" collapsed="false">
      <c r="A3" s="1618" t="s">
        <v>5</v>
      </c>
      <c r="B3" s="810" t="s">
        <v>579</v>
      </c>
      <c r="C3" s="1619" t="n">
        <f aca="false">C4+C5+C6+C7+C8+C9+C12+C13+C14+C17+C18+C19+C20</f>
        <v>35</v>
      </c>
      <c r="D3" s="812" t="n">
        <f aca="false">D4+D5+D6+D7+D8+D9+D12+D13+D14+D17+D18+D19+D20</f>
        <v>46788</v>
      </c>
      <c r="E3" s="812" t="n">
        <f aca="false">E4+E5+E6+E7+E8+E9+E12+E13+E14+E17+E18+E19+E20</f>
        <v>10937</v>
      </c>
      <c r="F3" s="812" t="n">
        <f aca="false">F4+F5+F6+F7+F8+F9+F12+F13+F14+F17+F18+F19+F20</f>
        <v>187304</v>
      </c>
      <c r="G3" s="812" t="n">
        <f aca="false">G4+G5+G6+G7+G8+G9+G12+G13+G14+G17+G18+G19+G20</f>
        <v>0</v>
      </c>
      <c r="H3" s="812" t="n">
        <f aca="false">H4+H5+H6+H7+H8+H9+H12+H13+H14+H17+H18+H19+H20</f>
        <v>245029</v>
      </c>
      <c r="I3" s="949"/>
    </row>
    <row r="4" s="824" customFormat="true" ht="18.9" hidden="false" customHeight="true" outlineLevel="0" collapsed="false">
      <c r="A4" s="816"/>
      <c r="B4" s="908" t="s">
        <v>580</v>
      </c>
      <c r="C4" s="1620" t="n">
        <v>2</v>
      </c>
      <c r="D4" s="909" t="n">
        <v>2202</v>
      </c>
      <c r="E4" s="909" t="n">
        <f aca="false">571-58</f>
        <v>513</v>
      </c>
      <c r="F4" s="909" t="n">
        <f aca="false">18000+58+4+4+289</f>
        <v>18355</v>
      </c>
      <c r="G4" s="1621" t="n">
        <v>0</v>
      </c>
      <c r="H4" s="1622" t="n">
        <f aca="false">SUM(D4:G4)</f>
        <v>21070</v>
      </c>
      <c r="I4" s="1623" t="s">
        <v>1306</v>
      </c>
      <c r="J4" s="823"/>
      <c r="K4" s="823"/>
      <c r="L4" s="823"/>
    </row>
    <row r="5" s="824" customFormat="true" ht="18.9" hidden="false" customHeight="true" outlineLevel="0" collapsed="false">
      <c r="A5" s="825"/>
      <c r="B5" s="826" t="s">
        <v>581</v>
      </c>
      <c r="C5" s="912" t="n">
        <v>1</v>
      </c>
      <c r="D5" s="913" t="n">
        <v>1351</v>
      </c>
      <c r="E5" s="913" t="n">
        <f aca="false">353-29</f>
        <v>324</v>
      </c>
      <c r="F5" s="913" t="n">
        <f aca="false">3000+200+9000+29+4+4+589</f>
        <v>12826</v>
      </c>
      <c r="G5" s="1624" t="n">
        <v>0</v>
      </c>
      <c r="H5" s="1625" t="n">
        <f aca="false">SUM(D5:G5)</f>
        <v>14501</v>
      </c>
      <c r="I5" s="1626" t="s">
        <v>1246</v>
      </c>
      <c r="K5" s="823"/>
      <c r="L5" s="823"/>
    </row>
    <row r="6" s="824" customFormat="true" ht="18.9" hidden="false" customHeight="true" outlineLevel="0" collapsed="false">
      <c r="A6" s="825"/>
      <c r="B6" s="826" t="s">
        <v>582</v>
      </c>
      <c r="C6" s="912" t="n">
        <v>23</v>
      </c>
      <c r="D6" s="913" t="n">
        <v>25312</v>
      </c>
      <c r="E6" s="913" t="n">
        <f aca="false">6571-631</f>
        <v>5940</v>
      </c>
      <c r="F6" s="913" t="n">
        <f aca="false">631+19000+119+2222</f>
        <v>21972</v>
      </c>
      <c r="G6" s="1624" t="n">
        <v>0</v>
      </c>
      <c r="H6" s="1625" t="n">
        <f aca="false">SUM(D6:G6)</f>
        <v>53224</v>
      </c>
      <c r="I6" s="1626" t="s">
        <v>1307</v>
      </c>
      <c r="J6" s="823"/>
      <c r="K6" s="823"/>
      <c r="L6" s="823"/>
    </row>
    <row r="7" s="824" customFormat="true" ht="18.9" hidden="false" customHeight="true" outlineLevel="0" collapsed="false">
      <c r="A7" s="825"/>
      <c r="B7" s="826" t="s">
        <v>583</v>
      </c>
      <c r="C7" s="912" t="n">
        <v>0</v>
      </c>
      <c r="D7" s="913" t="n">
        <v>0</v>
      </c>
      <c r="E7" s="913" t="n">
        <v>0</v>
      </c>
      <c r="F7" s="913" t="n">
        <f aca="false">950+225+469</f>
        <v>1644</v>
      </c>
      <c r="G7" s="1624" t="n">
        <v>0</v>
      </c>
      <c r="H7" s="1625" t="n">
        <f aca="false">SUM(D7:G7)</f>
        <v>1644</v>
      </c>
      <c r="I7" s="1626" t="s">
        <v>1308</v>
      </c>
      <c r="K7" s="823"/>
      <c r="L7" s="823"/>
    </row>
    <row r="8" s="824" customFormat="true" ht="18.9" hidden="false" customHeight="true" outlineLevel="0" collapsed="false">
      <c r="A8" s="825"/>
      <c r="B8" s="826" t="s">
        <v>133</v>
      </c>
      <c r="C8" s="912" t="n">
        <v>4</v>
      </c>
      <c r="D8" s="913" t="n">
        <v>5924</v>
      </c>
      <c r="E8" s="913" t="n">
        <f aca="false">1357-115</f>
        <v>1242</v>
      </c>
      <c r="F8" s="913" t="n">
        <f aca="false">300+150+200+100+115+81</f>
        <v>946</v>
      </c>
      <c r="G8" s="1624" t="n">
        <v>0</v>
      </c>
      <c r="H8" s="1625" t="n">
        <f aca="false">SUM(D8:G8)</f>
        <v>8112</v>
      </c>
      <c r="I8" s="1626" t="s">
        <v>1231</v>
      </c>
      <c r="K8" s="823"/>
      <c r="L8" s="823"/>
    </row>
    <row r="9" s="1628" customFormat="true" ht="18.9" hidden="false" customHeight="true" outlineLevel="0" collapsed="false">
      <c r="A9" s="825"/>
      <c r="B9" s="826" t="s">
        <v>584</v>
      </c>
      <c r="C9" s="912" t="n">
        <v>0</v>
      </c>
      <c r="D9" s="913" t="n">
        <v>0</v>
      </c>
      <c r="E9" s="913" t="n">
        <v>0</v>
      </c>
      <c r="F9" s="913" t="n">
        <f aca="false">SUM(F10:F11)</f>
        <v>8470</v>
      </c>
      <c r="G9" s="1624" t="n">
        <v>0</v>
      </c>
      <c r="H9" s="1625" t="n">
        <f aca="false">SUM(D9:G9)</f>
        <v>8470</v>
      </c>
      <c r="I9" s="1627"/>
      <c r="K9" s="1629"/>
      <c r="L9" s="1629"/>
    </row>
    <row r="10" s="897" customFormat="true" ht="18.9" hidden="false" customHeight="true" outlineLevel="0" collapsed="false">
      <c r="A10" s="1630"/>
      <c r="B10" s="1631" t="s">
        <v>1309</v>
      </c>
      <c r="C10" s="1632"/>
      <c r="D10" s="1633"/>
      <c r="E10" s="1633"/>
      <c r="F10" s="1633" t="n">
        <f aca="false">5000+376</f>
        <v>5376</v>
      </c>
      <c r="G10" s="1634"/>
      <c r="H10" s="1635" t="n">
        <f aca="false">SUM(D10:G10)</f>
        <v>5376</v>
      </c>
      <c r="I10" s="1636" t="s">
        <v>1216</v>
      </c>
      <c r="K10" s="896"/>
      <c r="L10" s="896"/>
    </row>
    <row r="11" s="897" customFormat="true" ht="18.9" hidden="false" customHeight="true" outlineLevel="0" collapsed="false">
      <c r="A11" s="1630"/>
      <c r="B11" s="1631" t="s">
        <v>1310</v>
      </c>
      <c r="C11" s="1632"/>
      <c r="D11" s="1633"/>
      <c r="E11" s="1633"/>
      <c r="F11" s="1633" t="n">
        <f aca="false">3000+50+44</f>
        <v>3094</v>
      </c>
      <c r="G11" s="1634"/>
      <c r="H11" s="1635" t="n">
        <f aca="false">SUM(D11:G11)</f>
        <v>3094</v>
      </c>
      <c r="I11" s="1636" t="s">
        <v>1311</v>
      </c>
      <c r="K11" s="896"/>
      <c r="L11" s="896"/>
    </row>
    <row r="12" s="1628" customFormat="true" ht="18.9" hidden="false" customHeight="true" outlineLevel="0" collapsed="false">
      <c r="A12" s="825"/>
      <c r="B12" s="826" t="s">
        <v>585</v>
      </c>
      <c r="C12" s="912" t="n">
        <v>1</v>
      </c>
      <c r="D12" s="913" t="n">
        <v>3651</v>
      </c>
      <c r="E12" s="913" t="n">
        <f aca="false">974-29</f>
        <v>945</v>
      </c>
      <c r="F12" s="913" t="n">
        <f aca="false">1100+2925+29+12+1264</f>
        <v>5330</v>
      </c>
      <c r="G12" s="1624" t="n">
        <v>0</v>
      </c>
      <c r="H12" s="1625" t="n">
        <f aca="false">SUM(D12:G12)</f>
        <v>9926</v>
      </c>
      <c r="I12" s="1626" t="s">
        <v>1216</v>
      </c>
      <c r="J12" s="1628" t="s">
        <v>1312</v>
      </c>
      <c r="K12" s="1629"/>
      <c r="L12" s="1629"/>
    </row>
    <row r="13" s="1628" customFormat="true" ht="18.9" hidden="false" customHeight="true" outlineLevel="0" collapsed="false">
      <c r="A13" s="825"/>
      <c r="B13" s="826" t="s">
        <v>586</v>
      </c>
      <c r="C13" s="912" t="n">
        <v>0</v>
      </c>
      <c r="D13" s="913" t="n">
        <v>2700</v>
      </c>
      <c r="E13" s="913" t="n">
        <f aca="false">620</f>
        <v>620</v>
      </c>
      <c r="F13" s="913" t="n">
        <f aca="false">2500+2600+84+4+1032</f>
        <v>6220</v>
      </c>
      <c r="G13" s="1624"/>
      <c r="H13" s="1625" t="n">
        <f aca="false">SUM(D13:G13)</f>
        <v>9540</v>
      </c>
      <c r="I13" s="1626" t="s">
        <v>1216</v>
      </c>
      <c r="J13" s="1628" t="s">
        <v>1313</v>
      </c>
      <c r="K13" s="1629"/>
      <c r="L13" s="1629"/>
    </row>
    <row r="14" s="1628" customFormat="true" ht="18.9" hidden="false" customHeight="true" outlineLevel="0" collapsed="false">
      <c r="A14" s="825"/>
      <c r="B14" s="826" t="s">
        <v>1314</v>
      </c>
      <c r="C14" s="912" t="n">
        <f aca="false">SUM(C15:C16)</f>
        <v>4</v>
      </c>
      <c r="D14" s="913" t="n">
        <f aca="false">SUM(D15:D16)</f>
        <v>5648</v>
      </c>
      <c r="E14" s="913" t="n">
        <f aca="false">SUM(E15:E16)</f>
        <v>1353</v>
      </c>
      <c r="F14" s="913" t="n">
        <f aca="false">SUM(F15:F16)</f>
        <v>2176</v>
      </c>
      <c r="G14" s="1624"/>
      <c r="H14" s="1625" t="n">
        <f aca="false">SUM(D14:G14)</f>
        <v>9177</v>
      </c>
      <c r="I14" s="1637"/>
      <c r="K14" s="1629"/>
      <c r="L14" s="1629"/>
    </row>
    <row r="15" s="1638" customFormat="true" ht="18.9" hidden="false" customHeight="true" outlineLevel="0" collapsed="false">
      <c r="A15" s="1630"/>
      <c r="B15" s="1631" t="s">
        <v>587</v>
      </c>
      <c r="C15" s="1632" t="n">
        <v>2</v>
      </c>
      <c r="D15" s="1633" t="n">
        <v>2402</v>
      </c>
      <c r="E15" s="1633" t="n">
        <f aca="false">625-58</f>
        <v>567</v>
      </c>
      <c r="F15" s="1633" t="n">
        <f aca="false">1100+58+1+4+4</f>
        <v>1167</v>
      </c>
      <c r="G15" s="1634" t="n">
        <v>0</v>
      </c>
      <c r="H15" s="1635" t="n">
        <f aca="false">SUM(D15:G15)</f>
        <v>4136</v>
      </c>
      <c r="I15" s="1636" t="s">
        <v>1216</v>
      </c>
      <c r="K15" s="1639"/>
      <c r="L15" s="1639"/>
    </row>
    <row r="16" s="1638" customFormat="true" ht="18.9" hidden="false" customHeight="true" outlineLevel="0" collapsed="false">
      <c r="A16" s="1630"/>
      <c r="B16" s="1631" t="s">
        <v>1315</v>
      </c>
      <c r="C16" s="1632" t="n">
        <v>2</v>
      </c>
      <c r="D16" s="1633" t="n">
        <v>3246</v>
      </c>
      <c r="E16" s="1633" t="n">
        <f aca="false">850-64</f>
        <v>786</v>
      </c>
      <c r="F16" s="1633" t="n">
        <f aca="false">300+64+178+467</f>
        <v>1009</v>
      </c>
      <c r="G16" s="1634"/>
      <c r="H16" s="1635" t="n">
        <f aca="false">SUM(D16:G16)</f>
        <v>5041</v>
      </c>
      <c r="I16" s="1636" t="s">
        <v>1231</v>
      </c>
      <c r="K16" s="1639"/>
      <c r="L16" s="1639"/>
    </row>
    <row r="17" s="824" customFormat="true" ht="18.9" hidden="false" customHeight="true" outlineLevel="0" collapsed="false">
      <c r="A17" s="825"/>
      <c r="B17" s="826" t="s">
        <v>588</v>
      </c>
      <c r="C17" s="912" t="n">
        <v>0</v>
      </c>
      <c r="D17" s="913" t="n">
        <v>0</v>
      </c>
      <c r="E17" s="913" t="n">
        <v>0</v>
      </c>
      <c r="F17" s="913" t="n">
        <f aca="false">50000+8346+490</f>
        <v>58836</v>
      </c>
      <c r="G17" s="1624" t="n">
        <v>0</v>
      </c>
      <c r="H17" s="1625" t="n">
        <f aca="false">SUM(D17:G17)</f>
        <v>58836</v>
      </c>
      <c r="I17" s="1626" t="s">
        <v>1316</v>
      </c>
      <c r="K17" s="823"/>
      <c r="L17" s="823"/>
    </row>
    <row r="18" s="824" customFormat="true" ht="18.9" hidden="false" customHeight="true" outlineLevel="0" collapsed="false">
      <c r="A18" s="825"/>
      <c r="B18" s="826" t="s">
        <v>589</v>
      </c>
      <c r="C18" s="912" t="n">
        <v>0</v>
      </c>
      <c r="D18" s="913" t="n">
        <v>0</v>
      </c>
      <c r="E18" s="913" t="n">
        <v>0</v>
      </c>
      <c r="F18" s="913" t="n">
        <f aca="false">13000+1000+2492</f>
        <v>16492</v>
      </c>
      <c r="G18" s="1624" t="n">
        <v>0</v>
      </c>
      <c r="H18" s="1625" t="n">
        <f aca="false">SUM(D18:G18)</f>
        <v>16492</v>
      </c>
      <c r="I18" s="1626" t="s">
        <v>1211</v>
      </c>
      <c r="K18" s="823"/>
      <c r="L18" s="823"/>
    </row>
    <row r="19" s="824" customFormat="true" ht="18.9" hidden="false" customHeight="true" outlineLevel="0" collapsed="false">
      <c r="A19" s="825"/>
      <c r="B19" s="826" t="s">
        <v>590</v>
      </c>
      <c r="C19" s="912" t="n">
        <v>0</v>
      </c>
      <c r="D19" s="913" t="n">
        <v>0</v>
      </c>
      <c r="E19" s="913" t="n">
        <v>0</v>
      </c>
      <c r="F19" s="913" t="n">
        <f aca="false">4250+376</f>
        <v>4626</v>
      </c>
      <c r="G19" s="1640"/>
      <c r="H19" s="1625" t="n">
        <f aca="false">SUM(D19:G19)</f>
        <v>4626</v>
      </c>
      <c r="I19" s="1626" t="s">
        <v>1214</v>
      </c>
      <c r="K19" s="823"/>
      <c r="L19" s="823"/>
    </row>
    <row r="20" s="824" customFormat="true" ht="18.9" hidden="false" customHeight="true" outlineLevel="0" collapsed="false">
      <c r="A20" s="825"/>
      <c r="B20" s="826" t="s">
        <v>591</v>
      </c>
      <c r="C20" s="912" t="n">
        <v>0</v>
      </c>
      <c r="D20" s="913" t="n">
        <f aca="false">SUM(D21:D24)</f>
        <v>0</v>
      </c>
      <c r="E20" s="913" t="n">
        <f aca="false">SUM(E21:E24)</f>
        <v>0</v>
      </c>
      <c r="F20" s="913" t="n">
        <f aca="false">SUM(F21:F25)</f>
        <v>29411</v>
      </c>
      <c r="G20" s="1624" t="n">
        <v>0</v>
      </c>
      <c r="H20" s="1625" t="n">
        <f aca="false">SUM(D20:G20)</f>
        <v>29411</v>
      </c>
      <c r="I20" s="1637"/>
      <c r="K20" s="823"/>
      <c r="L20" s="823"/>
    </row>
    <row r="21" s="897" customFormat="true" ht="18.9" hidden="false" customHeight="true" outlineLevel="0" collapsed="false">
      <c r="A21" s="1630"/>
      <c r="B21" s="1631" t="s">
        <v>1317</v>
      </c>
      <c r="C21" s="1632"/>
      <c r="D21" s="1633"/>
      <c r="E21" s="1633"/>
      <c r="F21" s="1633" t="n">
        <f aca="false">4125+600</f>
        <v>4725</v>
      </c>
      <c r="G21" s="1634"/>
      <c r="H21" s="1635" t="n">
        <f aca="false">SUM(D21:G21)</f>
        <v>4725</v>
      </c>
      <c r="I21" s="1636" t="s">
        <v>1318</v>
      </c>
      <c r="K21" s="896"/>
      <c r="L21" s="896"/>
    </row>
    <row r="22" s="897" customFormat="true" ht="24.75" hidden="false" customHeight="true" outlineLevel="0" collapsed="false">
      <c r="A22" s="1630"/>
      <c r="B22" s="1631" t="s">
        <v>1319</v>
      </c>
      <c r="C22" s="1632"/>
      <c r="D22" s="1633"/>
      <c r="E22" s="1633"/>
      <c r="F22" s="1633" t="n">
        <f aca="false">17825+2000-464+2000</f>
        <v>21361</v>
      </c>
      <c r="G22" s="1634"/>
      <c r="H22" s="1635" t="n">
        <f aca="false">SUM(D22:G22)</f>
        <v>21361</v>
      </c>
      <c r="I22" s="1636" t="s">
        <v>1320</v>
      </c>
      <c r="K22" s="896"/>
      <c r="L22" s="896"/>
    </row>
    <row r="23" s="897" customFormat="true" ht="22.5" hidden="false" customHeight="true" outlineLevel="0" collapsed="false">
      <c r="A23" s="1630"/>
      <c r="B23" s="1641" t="s">
        <v>1321</v>
      </c>
      <c r="C23" s="1642"/>
      <c r="D23" s="1643"/>
      <c r="E23" s="1643"/>
      <c r="F23" s="1643" t="n">
        <v>225</v>
      </c>
      <c r="G23" s="1644"/>
      <c r="H23" s="1635" t="n">
        <f aca="false">SUM(D23:G23)</f>
        <v>225</v>
      </c>
      <c r="I23" s="1636" t="s">
        <v>1322</v>
      </c>
      <c r="K23" s="896"/>
      <c r="L23" s="896"/>
    </row>
    <row r="24" s="897" customFormat="true" ht="20.25" hidden="false" customHeight="true" outlineLevel="0" collapsed="false">
      <c r="A24" s="1645"/>
      <c r="B24" s="1646" t="s">
        <v>1323</v>
      </c>
      <c r="C24" s="1647"/>
      <c r="D24" s="1648"/>
      <c r="E24" s="1648"/>
      <c r="F24" s="1648" t="n">
        <v>600</v>
      </c>
      <c r="G24" s="1649"/>
      <c r="H24" s="1650" t="n">
        <f aca="false">SUM(D24:G24)</f>
        <v>600</v>
      </c>
      <c r="I24" s="1636" t="s">
        <v>1214</v>
      </c>
      <c r="K24" s="896"/>
      <c r="L24" s="896"/>
    </row>
    <row r="25" s="897" customFormat="true" ht="20.25" hidden="false" customHeight="true" outlineLevel="0" collapsed="false">
      <c r="A25" s="1651"/>
      <c r="B25" s="897" t="s">
        <v>1324</v>
      </c>
      <c r="C25" s="1652"/>
      <c r="D25" s="1652"/>
      <c r="E25" s="1652"/>
      <c r="F25" s="1653" t="n">
        <v>2500</v>
      </c>
      <c r="G25" s="1652"/>
      <c r="H25" s="1635" t="n">
        <f aca="false">SUM(D25:G25)</f>
        <v>2500</v>
      </c>
      <c r="I25" s="1636" t="s">
        <v>1318</v>
      </c>
      <c r="K25" s="896"/>
      <c r="L25" s="896"/>
    </row>
    <row r="26" s="839" customFormat="true" ht="26.1" hidden="false" customHeight="true" outlineLevel="0" collapsed="false">
      <c r="A26" s="1654" t="s">
        <v>34</v>
      </c>
      <c r="B26" s="834" t="s">
        <v>593</v>
      </c>
      <c r="C26" s="1655" t="n">
        <f aca="false">SUM(C27:C31)</f>
        <v>0</v>
      </c>
      <c r="D26" s="1656" t="n">
        <f aca="false">D27+D31</f>
        <v>4877</v>
      </c>
      <c r="E26" s="1656" t="n">
        <f aca="false">E27+E31</f>
        <v>1316</v>
      </c>
      <c r="F26" s="1656" t="n">
        <f aca="false">F27+F31</f>
        <v>76726</v>
      </c>
      <c r="G26" s="1656" t="n">
        <f aca="false">G27+G31</f>
        <v>0</v>
      </c>
      <c r="H26" s="1656" t="n">
        <f aca="false">H27+H31</f>
        <v>82919</v>
      </c>
      <c r="I26" s="1637"/>
      <c r="K26" s="840"/>
      <c r="L26" s="840"/>
    </row>
    <row r="27" s="824" customFormat="true" ht="18.9" hidden="false" customHeight="true" outlineLevel="0" collapsed="false">
      <c r="A27" s="816"/>
      <c r="B27" s="908" t="s">
        <v>594</v>
      </c>
      <c r="C27" s="1620" t="n">
        <v>0</v>
      </c>
      <c r="D27" s="909" t="n">
        <v>0</v>
      </c>
      <c r="E27" s="909" t="n">
        <v>0</v>
      </c>
      <c r="F27" s="909" t="n">
        <f aca="false">SUM(F28:F30)</f>
        <v>65717</v>
      </c>
      <c r="G27" s="909" t="n">
        <v>0</v>
      </c>
      <c r="H27" s="1657" t="n">
        <f aca="false">SUM(D27:G27)</f>
        <v>65717</v>
      </c>
      <c r="I27" s="1637"/>
      <c r="K27" s="823"/>
      <c r="L27" s="823"/>
    </row>
    <row r="28" s="824" customFormat="true" ht="18.9" hidden="false" customHeight="true" outlineLevel="0" collapsed="false">
      <c r="A28" s="825"/>
      <c r="B28" s="1631" t="s">
        <v>1325</v>
      </c>
      <c r="C28" s="912"/>
      <c r="D28" s="913"/>
      <c r="E28" s="913"/>
      <c r="F28" s="1633" t="n">
        <f aca="false">'4. részlet'!C57/2+4750</f>
        <v>16625</v>
      </c>
      <c r="G28" s="913"/>
      <c r="H28" s="1658" t="n">
        <f aca="false">SUM(D28:G28)</f>
        <v>16625</v>
      </c>
      <c r="I28" s="1626" t="s">
        <v>1245</v>
      </c>
      <c r="J28" s="1628" t="s">
        <v>1326</v>
      </c>
      <c r="K28" s="823"/>
      <c r="L28" s="823"/>
    </row>
    <row r="29" s="824" customFormat="true" ht="18.9" hidden="false" customHeight="true" outlineLevel="0" collapsed="false">
      <c r="A29" s="825"/>
      <c r="B29" s="1631" t="s">
        <v>1327</v>
      </c>
      <c r="C29" s="912"/>
      <c r="D29" s="913"/>
      <c r="E29" s="913"/>
      <c r="F29" s="1633" t="n">
        <f aca="false">'4. részlet'!C58/2+12000+500+2092</f>
        <v>44592</v>
      </c>
      <c r="G29" s="913"/>
      <c r="H29" s="1658" t="n">
        <f aca="false">SUM(D29:G29)</f>
        <v>44592</v>
      </c>
      <c r="I29" s="1626" t="s">
        <v>1234</v>
      </c>
      <c r="J29" s="1628" t="s">
        <v>1328</v>
      </c>
      <c r="K29" s="823"/>
      <c r="L29" s="823"/>
    </row>
    <row r="30" s="824" customFormat="true" ht="18.9" hidden="false" customHeight="true" outlineLevel="0" collapsed="false">
      <c r="A30" s="825"/>
      <c r="B30" s="1631" t="s">
        <v>1329</v>
      </c>
      <c r="C30" s="912"/>
      <c r="D30" s="913"/>
      <c r="E30" s="913"/>
      <c r="F30" s="1633" t="n">
        <v>4500</v>
      </c>
      <c r="G30" s="913"/>
      <c r="H30" s="1658" t="n">
        <f aca="false">SUM(D30:G30)</f>
        <v>4500</v>
      </c>
      <c r="I30" s="1626" t="s">
        <v>1223</v>
      </c>
      <c r="J30" s="1638" t="s">
        <v>1330</v>
      </c>
      <c r="K30" s="896"/>
      <c r="L30" s="823"/>
    </row>
    <row r="31" s="824" customFormat="true" ht="18.9" hidden="false" customHeight="true" outlineLevel="0" collapsed="false">
      <c r="A31" s="825"/>
      <c r="B31" s="826" t="s">
        <v>595</v>
      </c>
      <c r="C31" s="912" t="n">
        <v>0</v>
      </c>
      <c r="D31" s="913" t="n">
        <f aca="false">SUM(D32:D33)</f>
        <v>4877</v>
      </c>
      <c r="E31" s="913" t="n">
        <f aca="false">SUM(E32:E33)</f>
        <v>1316</v>
      </c>
      <c r="F31" s="913" t="n">
        <f aca="false">SUM(F32:F33)</f>
        <v>11009</v>
      </c>
      <c r="G31" s="1659"/>
      <c r="H31" s="1660" t="n">
        <f aca="false">SUM(D31:G31)</f>
        <v>17202</v>
      </c>
      <c r="I31" s="1637"/>
      <c r="J31" s="1628"/>
      <c r="K31" s="823"/>
      <c r="L31" s="823"/>
    </row>
    <row r="32" s="897" customFormat="true" ht="18.9" hidden="false" customHeight="true" outlineLevel="0" collapsed="false">
      <c r="A32" s="1630"/>
      <c r="B32" s="1631" t="s">
        <v>1331</v>
      </c>
      <c r="C32" s="1632"/>
      <c r="D32" s="1633" t="n">
        <f aca="false">2800+2077</f>
        <v>4877</v>
      </c>
      <c r="E32" s="1633" t="n">
        <f aca="false">756+560</f>
        <v>1316</v>
      </c>
      <c r="F32" s="1633"/>
      <c r="G32" s="1633"/>
      <c r="H32" s="1658" t="n">
        <f aca="false">SUM(D32:G32)</f>
        <v>6193</v>
      </c>
      <c r="I32" s="1636" t="s">
        <v>1204</v>
      </c>
      <c r="J32" s="1638"/>
      <c r="K32" s="896"/>
      <c r="L32" s="896"/>
    </row>
    <row r="33" s="897" customFormat="true" ht="18.9" hidden="false" customHeight="true" outlineLevel="0" collapsed="false">
      <c r="A33" s="1651"/>
      <c r="B33" s="1661" t="s">
        <v>1332</v>
      </c>
      <c r="C33" s="1662"/>
      <c r="D33" s="1663"/>
      <c r="E33" s="1664"/>
      <c r="F33" s="1664" t="n">
        <f aca="false">3000+3000+4500+1500+368+3141-4500</f>
        <v>11009</v>
      </c>
      <c r="G33" s="1664"/>
      <c r="H33" s="1665" t="n">
        <f aca="false">SUM(D33:G33)</f>
        <v>11009</v>
      </c>
      <c r="I33" s="1636" t="s">
        <v>1216</v>
      </c>
      <c r="L33" s="896"/>
    </row>
    <row r="34" s="852" customFormat="true" ht="26.1" hidden="false" customHeight="true" outlineLevel="0" collapsed="false">
      <c r="A34" s="1654" t="s">
        <v>40</v>
      </c>
      <c r="B34" s="834" t="s">
        <v>597</v>
      </c>
      <c r="C34" s="1655" t="n">
        <f aca="false">SUM(C35:C40)</f>
        <v>0</v>
      </c>
      <c r="D34" s="1666" t="n">
        <f aca="false">SUM(D35:D40)</f>
        <v>9968</v>
      </c>
      <c r="E34" s="1666" t="n">
        <f aca="false">SUM(E35:E40)</f>
        <v>14892</v>
      </c>
      <c r="F34" s="1666" t="n">
        <f aca="false">SUM(F35:F40)</f>
        <v>13469</v>
      </c>
      <c r="G34" s="1666" t="n">
        <f aca="false">SUM(G35:G40)</f>
        <v>423504</v>
      </c>
      <c r="H34" s="1666" t="n">
        <f aca="false">SUM(H35:H40)</f>
        <v>461833</v>
      </c>
      <c r="I34" s="1667"/>
    </row>
    <row r="35" s="824" customFormat="true" ht="18.9" hidden="false" customHeight="true" outlineLevel="0" collapsed="false">
      <c r="A35" s="816"/>
      <c r="B35" s="908" t="s">
        <v>598</v>
      </c>
      <c r="C35" s="1620" t="n">
        <v>0</v>
      </c>
      <c r="F35" s="909" t="n">
        <v>0</v>
      </c>
      <c r="G35" s="1621" t="n">
        <v>0</v>
      </c>
      <c r="H35" s="1622" t="n">
        <f aca="false">SUM(D35:G35)</f>
        <v>0</v>
      </c>
      <c r="I35" s="1626" t="s">
        <v>1205</v>
      </c>
    </row>
    <row r="36" s="824" customFormat="true" ht="18.9" hidden="false" customHeight="true" outlineLevel="0" collapsed="false">
      <c r="A36" s="825"/>
      <c r="B36" s="908" t="s">
        <v>599</v>
      </c>
      <c r="C36" s="1668" t="s">
        <v>392</v>
      </c>
      <c r="D36" s="1669" t="n">
        <v>9886</v>
      </c>
      <c r="E36" s="1670" t="n">
        <v>2670</v>
      </c>
      <c r="F36" s="1671" t="s">
        <v>392</v>
      </c>
      <c r="G36" s="1672" t="s">
        <v>392</v>
      </c>
      <c r="H36" s="1625" t="n">
        <f aca="false">SUM(D36:G36)</f>
        <v>12556</v>
      </c>
      <c r="I36" s="1626" t="s">
        <v>1333</v>
      </c>
    </row>
    <row r="37" s="824" customFormat="true" ht="25.2" hidden="false" customHeight="true" outlineLevel="0" collapsed="false">
      <c r="A37" s="825"/>
      <c r="B37" s="817" t="s">
        <v>556</v>
      </c>
      <c r="C37" s="1668"/>
      <c r="D37" s="1673"/>
      <c r="E37" s="1674"/>
      <c r="F37" s="1671"/>
      <c r="G37" s="1675"/>
      <c r="H37" s="1625" t="n">
        <f aca="false">SUM(D37:G37)</f>
        <v>0</v>
      </c>
      <c r="I37" s="1626" t="s">
        <v>1334</v>
      </c>
    </row>
    <row r="38" s="824" customFormat="true" ht="18.9" hidden="false" customHeight="true" outlineLevel="0" collapsed="false">
      <c r="A38" s="825"/>
      <c r="B38" s="817" t="s">
        <v>600</v>
      </c>
      <c r="C38" s="1668"/>
      <c r="D38" s="1673" t="n">
        <v>82</v>
      </c>
      <c r="E38" s="1674" t="n">
        <v>22</v>
      </c>
      <c r="F38" s="1671"/>
      <c r="G38" s="1675"/>
      <c r="H38" s="1625" t="n">
        <f aca="false">SUM(D38:G38)</f>
        <v>104</v>
      </c>
      <c r="I38" s="1626" t="s">
        <v>1333</v>
      </c>
    </row>
    <row r="39" s="824" customFormat="true" ht="18.9" hidden="false" customHeight="true" outlineLevel="0" collapsed="false">
      <c r="A39" s="825"/>
      <c r="B39" s="826" t="s">
        <v>502</v>
      </c>
      <c r="C39" s="912" t="n">
        <v>0</v>
      </c>
      <c r="D39" s="1676" t="n">
        <v>0</v>
      </c>
      <c r="E39" s="1677" t="n">
        <v>0</v>
      </c>
      <c r="F39" s="913" t="n">
        <f aca="false">485*12+1500+485+410+1086+1564</f>
        <v>10865</v>
      </c>
      <c r="G39" s="1624" t="n">
        <v>0</v>
      </c>
      <c r="H39" s="1625" t="n">
        <f aca="false">SUM(D39:G39)</f>
        <v>10865</v>
      </c>
      <c r="I39" s="1626" t="s">
        <v>1206</v>
      </c>
    </row>
    <row r="40" s="824" customFormat="true" ht="18.9" hidden="false" customHeight="true" outlineLevel="0" collapsed="false">
      <c r="A40" s="825"/>
      <c r="B40" s="826" t="s">
        <v>602</v>
      </c>
      <c r="C40" s="912" t="n">
        <v>0</v>
      </c>
      <c r="D40" s="1676" t="n">
        <v>0</v>
      </c>
      <c r="E40" s="1676" t="n">
        <f aca="false">SUM(E41:E43)</f>
        <v>12200</v>
      </c>
      <c r="F40" s="1676" t="n">
        <f aca="false">SUM(F41:F43)</f>
        <v>2604</v>
      </c>
      <c r="G40" s="1624" t="n">
        <f aca="false">'7.B.sz.mell.'!G25</f>
        <v>423504</v>
      </c>
      <c r="H40" s="1625" t="n">
        <f aca="false">SUM(D40:G40)</f>
        <v>438308</v>
      </c>
      <c r="I40" s="1626" t="s">
        <v>1335</v>
      </c>
    </row>
    <row r="41" s="897" customFormat="true" ht="22.5" hidden="false" customHeight="true" outlineLevel="0" collapsed="false">
      <c r="A41" s="1630"/>
      <c r="B41" s="1631" t="s">
        <v>1336</v>
      </c>
      <c r="C41" s="912" t="n">
        <v>0</v>
      </c>
      <c r="D41" s="1676" t="n">
        <v>0</v>
      </c>
      <c r="E41" s="1678" t="n">
        <v>2905</v>
      </c>
      <c r="F41" s="1678" t="n">
        <v>0</v>
      </c>
      <c r="G41" s="1679"/>
      <c r="H41" s="1635" t="n">
        <f aca="false">SUM(D41:G41)</f>
        <v>2905</v>
      </c>
      <c r="I41" s="1636" t="s">
        <v>1337</v>
      </c>
    </row>
    <row r="42" s="897" customFormat="true" ht="24.75" hidden="false" customHeight="true" outlineLevel="0" collapsed="false">
      <c r="A42" s="1630"/>
      <c r="B42" s="1631" t="s">
        <v>1338</v>
      </c>
      <c r="C42" s="912" t="n">
        <v>0</v>
      </c>
      <c r="D42" s="1676" t="n">
        <v>0</v>
      </c>
      <c r="E42" s="1678" t="n">
        <v>9295</v>
      </c>
      <c r="F42" s="1678" t="n">
        <f aca="false">1000+304</f>
        <v>1304</v>
      </c>
      <c r="G42" s="1679"/>
      <c r="H42" s="1635" t="n">
        <f aca="false">SUM(D42:G42)</f>
        <v>10599</v>
      </c>
      <c r="I42" s="1636" t="s">
        <v>1339</v>
      </c>
    </row>
    <row r="43" s="897" customFormat="true" ht="24.75" hidden="false" customHeight="true" outlineLevel="0" collapsed="false">
      <c r="A43" s="1630"/>
      <c r="B43" s="1631" t="s">
        <v>1340</v>
      </c>
      <c r="C43" s="912" t="n">
        <v>0</v>
      </c>
      <c r="D43" s="1676" t="n">
        <v>0</v>
      </c>
      <c r="E43" s="1676" t="n">
        <v>0</v>
      </c>
      <c r="F43" s="1678" t="n">
        <v>1300</v>
      </c>
      <c r="G43" s="1679"/>
      <c r="H43" s="1635" t="n">
        <f aca="false">SUM(D43:G43)</f>
        <v>1300</v>
      </c>
      <c r="I43" s="1636" t="s">
        <v>1341</v>
      </c>
    </row>
    <row r="44" s="839" customFormat="true" ht="26.1" hidden="false" customHeight="true" outlineLevel="0" collapsed="false">
      <c r="A44" s="1680" t="s">
        <v>45</v>
      </c>
      <c r="B44" s="868" t="s">
        <v>604</v>
      </c>
      <c r="C44" s="1681" t="n">
        <f aca="false">C45+C49+C50+C51+C52</f>
        <v>95</v>
      </c>
      <c r="D44" s="1682" t="n">
        <f aca="false">D45+D49+D50+D51+D52</f>
        <v>331127</v>
      </c>
      <c r="E44" s="1682" t="n">
        <f aca="false">E45+E49+E50+E51+E52</f>
        <v>84253</v>
      </c>
      <c r="F44" s="1682" t="n">
        <f aca="false">F45+F49+F50+F51+F52</f>
        <v>147883</v>
      </c>
      <c r="G44" s="1682" t="n">
        <f aca="false">G45+G49+G50+G51+G52</f>
        <v>0</v>
      </c>
      <c r="H44" s="1682" t="n">
        <f aca="false">H45+H49+H50+H51+H52</f>
        <v>563263</v>
      </c>
      <c r="I44" s="1637"/>
      <c r="K44" s="840"/>
      <c r="L44" s="840"/>
    </row>
    <row r="45" s="824" customFormat="true" ht="18.9" hidden="false" customHeight="true" outlineLevel="0" collapsed="false">
      <c r="A45" s="816"/>
      <c r="B45" s="1683" t="s">
        <v>605</v>
      </c>
      <c r="C45" s="1684" t="n">
        <f aca="false">SUM(C46:C48)</f>
        <v>79</v>
      </c>
      <c r="D45" s="1685" t="n">
        <f aca="false">SUM(D46:D48)</f>
        <v>259370</v>
      </c>
      <c r="E45" s="1685" t="n">
        <f aca="false">SUM(E46:E48)</f>
        <v>65536</v>
      </c>
      <c r="F45" s="1685" t="n">
        <f aca="false">SUM(F46:F48)</f>
        <v>134525</v>
      </c>
      <c r="G45" s="910" t="n">
        <v>0</v>
      </c>
      <c r="H45" s="1622" t="n">
        <f aca="false">SUM(D45:G45)</f>
        <v>459431</v>
      </c>
      <c r="I45" s="1637"/>
      <c r="J45" s="1686"/>
      <c r="K45" s="1686"/>
      <c r="L45" s="823"/>
    </row>
    <row r="46" s="897" customFormat="true" ht="18.9" hidden="false" customHeight="true" outlineLevel="0" collapsed="false">
      <c r="A46" s="1630"/>
      <c r="B46" s="1687" t="s">
        <v>1342</v>
      </c>
      <c r="C46" s="1688" t="n">
        <f aca="false">58+11.5</f>
        <v>69.5</v>
      </c>
      <c r="D46" s="1633" t="n">
        <f aca="false">186292+34332+600</f>
        <v>221224</v>
      </c>
      <c r="E46" s="1633" t="n">
        <f aca="false">48600+9035-1836-368</f>
        <v>55431</v>
      </c>
      <c r="F46" s="1633" t="n">
        <f aca="false">125000+1836-66-7000+10+156+1176+14+3+9+11+11+7+3+6+18+20+7+109+28+14+18+1+92+122+7694</f>
        <v>129299</v>
      </c>
      <c r="G46" s="1689" t="n">
        <v>0</v>
      </c>
      <c r="H46" s="1635" t="n">
        <f aca="false">SUM(D46:G46)</f>
        <v>405954</v>
      </c>
      <c r="I46" s="1636" t="s">
        <v>1204</v>
      </c>
      <c r="J46" s="1690"/>
      <c r="K46" s="1690"/>
      <c r="L46" s="896"/>
    </row>
    <row r="47" s="897" customFormat="true" ht="25.5" hidden="false" customHeight="true" outlineLevel="0" collapsed="false">
      <c r="A47" s="1630"/>
      <c r="B47" s="1687" t="s">
        <v>1343</v>
      </c>
      <c r="C47" s="1688" t="n">
        <v>9.5</v>
      </c>
      <c r="D47" s="1633" t="n">
        <v>38146</v>
      </c>
      <c r="E47" s="1633" t="n">
        <v>10105</v>
      </c>
      <c r="F47" s="1633" t="n">
        <v>5000</v>
      </c>
      <c r="G47" s="1689" t="n">
        <v>0</v>
      </c>
      <c r="H47" s="1635" t="n">
        <f aca="false">SUM(D47:G47)</f>
        <v>53251</v>
      </c>
      <c r="I47" s="1636" t="s">
        <v>1344</v>
      </c>
      <c r="J47" s="1690"/>
      <c r="K47" s="1690"/>
      <c r="L47" s="896"/>
    </row>
    <row r="48" s="897" customFormat="true" ht="18.9" hidden="false" customHeight="true" outlineLevel="0" collapsed="false">
      <c r="A48" s="1630"/>
      <c r="B48" s="1687" t="s">
        <v>480</v>
      </c>
      <c r="C48" s="1688" t="n">
        <v>0</v>
      </c>
      <c r="D48" s="1688" t="n">
        <v>0</v>
      </c>
      <c r="E48" s="1688" t="n">
        <v>0</v>
      </c>
      <c r="F48" s="1688" t="n">
        <v>226</v>
      </c>
      <c r="G48" s="1689" t="n">
        <v>0</v>
      </c>
      <c r="H48" s="1635" t="n">
        <f aca="false">SUM(D48:G48)</f>
        <v>226</v>
      </c>
      <c r="I48" s="1636" t="s">
        <v>1345</v>
      </c>
      <c r="J48" s="1690"/>
      <c r="K48" s="1690"/>
      <c r="L48" s="896"/>
    </row>
    <row r="49" s="824" customFormat="true" ht="18.9" hidden="false" customHeight="true" outlineLevel="0" collapsed="false">
      <c r="A49" s="825"/>
      <c r="B49" s="874" t="s">
        <v>606</v>
      </c>
      <c r="C49" s="1691" t="n">
        <v>1</v>
      </c>
      <c r="D49" s="913" t="n">
        <f aca="false">27305+3302</f>
        <v>30607</v>
      </c>
      <c r="E49" s="913" t="n">
        <f aca="false">7500+868</f>
        <v>8368</v>
      </c>
      <c r="F49" s="913" t="n">
        <f aca="false">2200+1235</f>
        <v>3435</v>
      </c>
      <c r="G49" s="914" t="n">
        <v>0</v>
      </c>
      <c r="H49" s="1625" t="n">
        <f aca="false">SUM(D49:G49)</f>
        <v>42410</v>
      </c>
      <c r="I49" s="1626" t="s">
        <v>1346</v>
      </c>
    </row>
    <row r="50" s="824" customFormat="true" ht="18.9" hidden="false" customHeight="true" outlineLevel="0" collapsed="false">
      <c r="A50" s="825"/>
      <c r="B50" s="874" t="s">
        <v>607</v>
      </c>
      <c r="C50" s="1691" t="n">
        <v>8</v>
      </c>
      <c r="D50" s="913" t="n">
        <v>19824</v>
      </c>
      <c r="E50" s="913" t="n">
        <f aca="false">5205-256</f>
        <v>4949</v>
      </c>
      <c r="F50" s="913" t="n">
        <f aca="false">1000+2000+500+256+290+192+978</f>
        <v>5216</v>
      </c>
      <c r="G50" s="1624" t="n">
        <v>0</v>
      </c>
      <c r="H50" s="1625" t="n">
        <f aca="false">SUM(D50:G50)</f>
        <v>29989</v>
      </c>
      <c r="I50" s="1626" t="s">
        <v>1204</v>
      </c>
    </row>
    <row r="51" s="824" customFormat="true" ht="18.9" hidden="false" customHeight="true" outlineLevel="0" collapsed="false">
      <c r="A51" s="825"/>
      <c r="B51" s="874" t="s">
        <v>608</v>
      </c>
      <c r="C51" s="1691" t="n">
        <v>3</v>
      </c>
      <c r="D51" s="913" t="n">
        <v>8504</v>
      </c>
      <c r="E51" s="913" t="n">
        <f aca="false">2256-96</f>
        <v>2160</v>
      </c>
      <c r="F51" s="913" t="n">
        <f aca="false">1000+500+96+66+486</f>
        <v>2148</v>
      </c>
      <c r="G51" s="1624" t="n">
        <v>0</v>
      </c>
      <c r="H51" s="1625" t="n">
        <f aca="false">SUM(D51:G51)</f>
        <v>12812</v>
      </c>
      <c r="I51" s="1626" t="s">
        <v>1204</v>
      </c>
    </row>
    <row r="52" s="824" customFormat="true" ht="18.9" hidden="false" customHeight="true" outlineLevel="0" collapsed="false">
      <c r="A52" s="825"/>
      <c r="B52" s="874" t="s">
        <v>609</v>
      </c>
      <c r="C52" s="1691" t="n">
        <v>4</v>
      </c>
      <c r="D52" s="913" t="n">
        <v>12822</v>
      </c>
      <c r="E52" s="913" t="n">
        <f aca="false">3368-128</f>
        <v>3240</v>
      </c>
      <c r="F52" s="913" t="n">
        <f aca="false">1800+128+27+20+15+569</f>
        <v>2559</v>
      </c>
      <c r="G52" s="1624" t="n">
        <v>0</v>
      </c>
      <c r="H52" s="1625" t="n">
        <f aca="false">SUM(D52:G52)</f>
        <v>18621</v>
      </c>
      <c r="I52" s="1626" t="s">
        <v>1204</v>
      </c>
    </row>
    <row r="53" s="879" customFormat="true" ht="26.1" hidden="false" customHeight="true" outlineLevel="0" collapsed="false">
      <c r="A53" s="1654" t="s">
        <v>51</v>
      </c>
      <c r="B53" s="876" t="s">
        <v>611</v>
      </c>
      <c r="C53" s="901" t="n">
        <f aca="false">SUM(C54)</f>
        <v>0</v>
      </c>
      <c r="D53" s="1666" t="n">
        <f aca="false">SUM(D54)</f>
        <v>0</v>
      </c>
      <c r="E53" s="1666" t="n">
        <f aca="false">SUM(E54)</f>
        <v>0</v>
      </c>
      <c r="F53" s="1666" t="n">
        <f aca="false">SUM(F54)</f>
        <v>0</v>
      </c>
      <c r="G53" s="1692" t="n">
        <f aca="false">SUM(G54)</f>
        <v>0</v>
      </c>
      <c r="H53" s="1693" t="n">
        <f aca="false">SUM(D53:G53)</f>
        <v>0</v>
      </c>
      <c r="I53" s="1694"/>
      <c r="K53" s="878"/>
      <c r="L53" s="878"/>
    </row>
    <row r="54" s="882" customFormat="true" ht="18.9" hidden="false" customHeight="true" outlineLevel="0" collapsed="false">
      <c r="A54" s="247"/>
      <c r="B54" s="872" t="s">
        <v>612</v>
      </c>
      <c r="C54" s="1695" t="n">
        <v>0</v>
      </c>
      <c r="D54" s="1696" t="n">
        <v>0</v>
      </c>
      <c r="E54" s="1696" t="n">
        <v>0</v>
      </c>
      <c r="F54" s="1696" t="n">
        <v>0</v>
      </c>
      <c r="G54" s="1697" t="n">
        <v>0</v>
      </c>
      <c r="H54" s="1698" t="n">
        <f aca="false">SUM(D54:G54)</f>
        <v>0</v>
      </c>
      <c r="I54" s="1637"/>
    </row>
    <row r="55" s="879" customFormat="true" ht="26.1" hidden="false" customHeight="true" outlineLevel="0" collapsed="false">
      <c r="A55" s="1654" t="s">
        <v>55</v>
      </c>
      <c r="B55" s="876" t="s">
        <v>614</v>
      </c>
      <c r="C55" s="901" t="n">
        <f aca="false">SUM(C56:C60)</f>
        <v>0</v>
      </c>
      <c r="D55" s="1656" t="n">
        <f aca="false">D56+D57+D60</f>
        <v>6135</v>
      </c>
      <c r="E55" s="1656" t="n">
        <f aca="false">E56+E57+E60</f>
        <v>1604</v>
      </c>
      <c r="F55" s="1656" t="n">
        <f aca="false">F56+F57+F60</f>
        <v>18740</v>
      </c>
      <c r="G55" s="1656" t="n">
        <f aca="false">G56+G57+G60</f>
        <v>0</v>
      </c>
      <c r="H55" s="1656" t="n">
        <f aca="false">H56+H57+H60</f>
        <v>26479</v>
      </c>
      <c r="I55" s="1694"/>
      <c r="J55" s="878"/>
      <c r="K55" s="878"/>
      <c r="L55" s="878"/>
    </row>
    <row r="56" s="886" customFormat="true" ht="18.9" hidden="false" customHeight="true" outlineLevel="0" collapsed="false">
      <c r="A56" s="883"/>
      <c r="B56" s="1699" t="s">
        <v>615</v>
      </c>
      <c r="C56" s="1700" t="n">
        <v>0</v>
      </c>
      <c r="D56" s="909" t="n">
        <v>200</v>
      </c>
      <c r="E56" s="909" t="n">
        <v>75</v>
      </c>
      <c r="F56" s="909" t="n">
        <f aca="false">4000</f>
        <v>4000</v>
      </c>
      <c r="G56" s="909" t="n">
        <v>0</v>
      </c>
      <c r="H56" s="1657" t="n">
        <f aca="false">SUM(D56:G56)</f>
        <v>4275</v>
      </c>
      <c r="I56" s="1626" t="s">
        <v>1347</v>
      </c>
      <c r="K56" s="822"/>
      <c r="L56" s="822"/>
    </row>
    <row r="57" s="824" customFormat="true" ht="18.9" hidden="false" customHeight="true" outlineLevel="0" collapsed="false">
      <c r="A57" s="887"/>
      <c r="B57" s="826" t="s">
        <v>616</v>
      </c>
      <c r="C57" s="912" t="n">
        <v>0</v>
      </c>
      <c r="D57" s="913" t="n">
        <f aca="false">SUM(D58:D59)</f>
        <v>5835</v>
      </c>
      <c r="E57" s="913" t="n">
        <f aca="false">SUM(E58:E59)</f>
        <v>1475</v>
      </c>
      <c r="F57" s="913" t="n">
        <f aca="false">SUM(F58:F59)</f>
        <v>13604</v>
      </c>
      <c r="G57" s="909" t="n">
        <v>0</v>
      </c>
      <c r="H57" s="1660" t="n">
        <f aca="false">SUM(D57:G57)</f>
        <v>20914</v>
      </c>
      <c r="I57" s="1637"/>
      <c r="J57" s="823"/>
      <c r="K57" s="823"/>
      <c r="L57" s="823"/>
    </row>
    <row r="58" s="897" customFormat="true" ht="18.9" hidden="false" customHeight="true" outlineLevel="0" collapsed="false">
      <c r="A58" s="1701"/>
      <c r="B58" s="1631" t="s">
        <v>468</v>
      </c>
      <c r="C58" s="912" t="n">
        <v>0</v>
      </c>
      <c r="D58" s="1633" t="n">
        <v>500</v>
      </c>
      <c r="E58" s="1633" t="n">
        <v>30</v>
      </c>
      <c r="F58" s="1633" t="n">
        <v>1000</v>
      </c>
      <c r="G58" s="909" t="n">
        <v>0</v>
      </c>
      <c r="H58" s="1658" t="n">
        <f aca="false">SUM(D58:G58)</f>
        <v>1530</v>
      </c>
      <c r="I58" s="1636" t="s">
        <v>1322</v>
      </c>
      <c r="J58" s="896"/>
      <c r="K58" s="896"/>
      <c r="L58" s="896"/>
    </row>
    <row r="59" s="897" customFormat="true" ht="18.9" hidden="false" customHeight="true" outlineLevel="0" collapsed="false">
      <c r="A59" s="1701"/>
      <c r="B59" s="1631" t="s">
        <v>470</v>
      </c>
      <c r="C59" s="912" t="n">
        <v>0</v>
      </c>
      <c r="D59" s="1633" t="n">
        <f aca="false">4500+835</f>
        <v>5335</v>
      </c>
      <c r="E59" s="1633" t="n">
        <f aca="false">270+950+225</f>
        <v>1445</v>
      </c>
      <c r="F59" s="1633" t="n">
        <f aca="false">8000+2500+2104</f>
        <v>12604</v>
      </c>
      <c r="G59" s="909" t="n">
        <v>0</v>
      </c>
      <c r="H59" s="1658" t="n">
        <f aca="false">SUM(D59:G59)</f>
        <v>19384</v>
      </c>
      <c r="I59" s="1626" t="s">
        <v>1348</v>
      </c>
      <c r="J59" s="896"/>
      <c r="K59" s="896"/>
      <c r="L59" s="896"/>
    </row>
    <row r="60" s="824" customFormat="true" ht="18.9" hidden="false" customHeight="true" outlineLevel="0" collapsed="false">
      <c r="A60" s="887"/>
      <c r="B60" s="826" t="s">
        <v>617</v>
      </c>
      <c r="C60" s="912" t="n">
        <v>0</v>
      </c>
      <c r="D60" s="913" t="n">
        <v>100</v>
      </c>
      <c r="E60" s="913" t="n">
        <v>54</v>
      </c>
      <c r="F60" s="913" t="n">
        <f aca="false">250+100+300+486</f>
        <v>1136</v>
      </c>
      <c r="G60" s="913" t="n">
        <v>0</v>
      </c>
      <c r="H60" s="1660" t="n">
        <f aca="false">SUM(D60:G60)</f>
        <v>1290</v>
      </c>
      <c r="I60" s="1626" t="s">
        <v>1204</v>
      </c>
      <c r="J60" s="823"/>
      <c r="K60" s="823"/>
      <c r="L60" s="823"/>
    </row>
    <row r="61" s="888" customFormat="true" ht="26.1" hidden="false" customHeight="true" outlineLevel="0" collapsed="false">
      <c r="A61" s="1654" t="s">
        <v>59</v>
      </c>
      <c r="B61" s="876" t="s">
        <v>619</v>
      </c>
      <c r="C61" s="901" t="n">
        <f aca="false">C62+C67</f>
        <v>1</v>
      </c>
      <c r="D61" s="1656" t="n">
        <f aca="false">D62+D67</f>
        <v>592</v>
      </c>
      <c r="E61" s="1656" t="n">
        <f aca="false">E62+E67</f>
        <v>148</v>
      </c>
      <c r="F61" s="1656" t="n">
        <f aca="false">F62+F67</f>
        <v>24938</v>
      </c>
      <c r="G61" s="1702" t="n">
        <f aca="false">G62+G67</f>
        <v>0</v>
      </c>
      <c r="H61" s="1693" t="n">
        <f aca="false">SUM(D61:G61)</f>
        <v>25678</v>
      </c>
      <c r="I61" s="1703"/>
      <c r="K61" s="889"/>
      <c r="L61" s="889"/>
    </row>
    <row r="62" s="824" customFormat="true" ht="18.9" hidden="false" customHeight="true" outlineLevel="0" collapsed="false">
      <c r="A62" s="816"/>
      <c r="B62" s="1683" t="s">
        <v>620</v>
      </c>
      <c r="C62" s="1684" t="n">
        <f aca="false">SUM(C63:C64)</f>
        <v>0</v>
      </c>
      <c r="D62" s="909" t="n">
        <f aca="false">SUM(D63:D64)</f>
        <v>0</v>
      </c>
      <c r="E62" s="909" t="n">
        <f aca="false">SUM(E63:E64)</f>
        <v>0</v>
      </c>
      <c r="F62" s="909" t="n">
        <f aca="false">SUM(F63:F64)</f>
        <v>23899</v>
      </c>
      <c r="G62" s="1621" t="n">
        <f aca="false">SUM(G63:G64)</f>
        <v>0</v>
      </c>
      <c r="H62" s="1622" t="n">
        <f aca="false">SUM(D62:G62)</f>
        <v>23899</v>
      </c>
      <c r="I62" s="1637"/>
      <c r="J62" s="823"/>
      <c r="K62" s="823"/>
      <c r="L62" s="823"/>
    </row>
    <row r="63" s="824" customFormat="true" ht="23.1" hidden="false" customHeight="true" outlineLevel="0" collapsed="false">
      <c r="A63" s="825"/>
      <c r="B63" s="1704" t="s">
        <v>621</v>
      </c>
      <c r="C63" s="1691" t="n">
        <v>0</v>
      </c>
      <c r="D63" s="913" t="n">
        <v>0</v>
      </c>
      <c r="E63" s="913" t="n">
        <v>0</v>
      </c>
      <c r="F63" s="913" t="n">
        <f aca="false">3000+1463+1859</f>
        <v>6322</v>
      </c>
      <c r="G63" s="1624" t="n">
        <v>0</v>
      </c>
      <c r="H63" s="1625" t="n">
        <f aca="false">SUM(D63:G63)</f>
        <v>6322</v>
      </c>
      <c r="I63" s="1626" t="s">
        <v>1232</v>
      </c>
      <c r="J63" s="823"/>
      <c r="K63" s="823"/>
      <c r="L63" s="823"/>
    </row>
    <row r="64" s="824" customFormat="true" ht="18" hidden="false" customHeight="true" outlineLevel="0" collapsed="false">
      <c r="A64" s="825"/>
      <c r="B64" s="1704" t="s">
        <v>622</v>
      </c>
      <c r="C64" s="1691" t="n">
        <v>0</v>
      </c>
      <c r="D64" s="913" t="n">
        <f aca="false">SUM(D65:D66)</f>
        <v>0</v>
      </c>
      <c r="E64" s="913" t="n">
        <f aca="false">SUM(E65:E66)</f>
        <v>0</v>
      </c>
      <c r="F64" s="913" t="n">
        <f aca="false">SUM(F65:F66)</f>
        <v>17577</v>
      </c>
      <c r="G64" s="1624" t="n">
        <v>0</v>
      </c>
      <c r="H64" s="1625" t="n">
        <f aca="false">SUM(D64:G64)</f>
        <v>17577</v>
      </c>
      <c r="I64" s="1637"/>
      <c r="K64" s="823"/>
      <c r="L64" s="823"/>
    </row>
    <row r="65" s="897" customFormat="true" ht="18" hidden="false" customHeight="true" outlineLevel="0" collapsed="false">
      <c r="A65" s="825"/>
      <c r="B65" s="890" t="s">
        <v>1349</v>
      </c>
      <c r="C65" s="1691" t="n">
        <v>0</v>
      </c>
      <c r="D65" s="1691" t="n">
        <v>0</v>
      </c>
      <c r="E65" s="1691" t="n">
        <v>0</v>
      </c>
      <c r="F65" s="1633" t="n">
        <f aca="false">13000+203+1350</f>
        <v>14553</v>
      </c>
      <c r="G65" s="1634"/>
      <c r="H65" s="1635" t="n">
        <f aca="false">SUM(D65:G65)</f>
        <v>14553</v>
      </c>
      <c r="I65" s="1636" t="s">
        <v>1350</v>
      </c>
      <c r="K65" s="896"/>
      <c r="L65" s="896"/>
    </row>
    <row r="66" s="897" customFormat="true" ht="18" hidden="false" customHeight="true" outlineLevel="0" collapsed="false">
      <c r="A66" s="825"/>
      <c r="B66" s="890" t="s">
        <v>1351</v>
      </c>
      <c r="C66" s="1691" t="n">
        <v>0</v>
      </c>
      <c r="D66" s="1691" t="n">
        <v>0</v>
      </c>
      <c r="E66" s="1691" t="n">
        <v>0</v>
      </c>
      <c r="F66" s="1633" t="n">
        <f aca="false">3000+24</f>
        <v>3024</v>
      </c>
      <c r="G66" s="1634"/>
      <c r="H66" s="1635" t="n">
        <f aca="false">SUM(D66:G66)</f>
        <v>3024</v>
      </c>
      <c r="I66" s="1636" t="s">
        <v>1204</v>
      </c>
      <c r="K66" s="896"/>
      <c r="L66" s="896"/>
    </row>
    <row r="67" s="824" customFormat="true" ht="18.9" hidden="false" customHeight="true" outlineLevel="0" collapsed="false">
      <c r="A67" s="832"/>
      <c r="B67" s="899" t="s">
        <v>623</v>
      </c>
      <c r="C67" s="1705" t="n">
        <v>1</v>
      </c>
      <c r="D67" s="1706" t="n">
        <v>592</v>
      </c>
      <c r="E67" s="1706" t="n">
        <f aca="false">156-8</f>
        <v>148</v>
      </c>
      <c r="F67" s="1706" t="n">
        <f aca="false">600+1+438</f>
        <v>1039</v>
      </c>
      <c r="G67" s="1707" t="n">
        <v>0</v>
      </c>
      <c r="H67" s="1708" t="n">
        <f aca="false">SUM(D67:G67)</f>
        <v>1779</v>
      </c>
      <c r="I67" s="1626" t="s">
        <v>1352</v>
      </c>
      <c r="K67" s="823"/>
      <c r="L67" s="823"/>
    </row>
    <row r="68" s="888" customFormat="true" ht="26.25" hidden="false" customHeight="true" outlineLevel="0" collapsed="false">
      <c r="A68" s="1709" t="s">
        <v>62</v>
      </c>
      <c r="B68" s="1710" t="s">
        <v>625</v>
      </c>
      <c r="C68" s="1711" t="n">
        <f aca="false">C69+C70</f>
        <v>0</v>
      </c>
      <c r="D68" s="1712" t="n">
        <f aca="false">D69+D70+D71</f>
        <v>0</v>
      </c>
      <c r="E68" s="1712" t="n">
        <f aca="false">E69+E70+E71</f>
        <v>0</v>
      </c>
      <c r="F68" s="1712" t="n">
        <f aca="false">F69+F70+F71</f>
        <v>14548</v>
      </c>
      <c r="G68" s="1712" t="n">
        <f aca="false">G69+G70+G71</f>
        <v>0</v>
      </c>
      <c r="H68" s="1712" t="n">
        <f aca="false">H69+H70+H71</f>
        <v>14548</v>
      </c>
      <c r="I68" s="1713"/>
      <c r="K68" s="889"/>
      <c r="L68" s="889"/>
    </row>
    <row r="69" s="824" customFormat="true" ht="26.4" hidden="false" customHeight="true" outlineLevel="0" collapsed="false">
      <c r="A69" s="1714"/>
      <c r="B69" s="874" t="s">
        <v>1353</v>
      </c>
      <c r="C69" s="1695" t="n">
        <v>0</v>
      </c>
      <c r="D69" s="1695" t="n">
        <v>0</v>
      </c>
      <c r="E69" s="1695" t="n">
        <v>0</v>
      </c>
      <c r="F69" s="913" t="n">
        <f aca="false">10495+2876</f>
        <v>13371</v>
      </c>
      <c r="G69" s="1697" t="n">
        <v>0</v>
      </c>
      <c r="H69" s="1715" t="n">
        <f aca="false">SUM(D69:G69)</f>
        <v>13371</v>
      </c>
      <c r="I69" s="1626" t="s">
        <v>1308</v>
      </c>
      <c r="K69" s="823"/>
      <c r="L69" s="823"/>
    </row>
    <row r="70" s="824" customFormat="true" ht="19.95" hidden="false" customHeight="true" outlineLevel="0" collapsed="false">
      <c r="A70" s="1714"/>
      <c r="B70" s="872" t="s">
        <v>627</v>
      </c>
      <c r="C70" s="1695" t="n">
        <v>0</v>
      </c>
      <c r="D70" s="1695" t="n">
        <v>0</v>
      </c>
      <c r="E70" s="1695" t="n">
        <v>0</v>
      </c>
      <c r="F70" s="1696" t="n">
        <v>105</v>
      </c>
      <c r="G70" s="1697" t="n">
        <v>0</v>
      </c>
      <c r="H70" s="1715" t="n">
        <f aca="false">SUM(D70:G70)</f>
        <v>105</v>
      </c>
      <c r="I70" s="1626" t="s">
        <v>1354</v>
      </c>
      <c r="K70" s="823"/>
      <c r="L70" s="823"/>
    </row>
    <row r="71" s="824" customFormat="true" ht="17.4" hidden="false" customHeight="true" outlineLevel="0" collapsed="false">
      <c r="A71" s="1714"/>
      <c r="B71" s="872" t="s">
        <v>628</v>
      </c>
      <c r="C71" s="1695"/>
      <c r="D71" s="1695"/>
      <c r="E71" s="1695"/>
      <c r="F71" s="1696" t="n">
        <v>1072</v>
      </c>
      <c r="G71" s="1697"/>
      <c r="H71" s="1715" t="n">
        <f aca="false">SUM(D71:G71)</f>
        <v>1072</v>
      </c>
      <c r="I71" s="1626" t="s">
        <v>1211</v>
      </c>
      <c r="K71" s="823"/>
      <c r="L71" s="823"/>
    </row>
    <row r="72" s="879" customFormat="true" ht="26.1" hidden="false" customHeight="true" outlineLevel="0" collapsed="false">
      <c r="A72" s="1654" t="s">
        <v>59</v>
      </c>
      <c r="B72" s="834" t="s">
        <v>630</v>
      </c>
      <c r="C72" s="901" t="n">
        <v>0</v>
      </c>
      <c r="D72" s="1656" t="n">
        <v>0</v>
      </c>
      <c r="E72" s="1656" t="n">
        <v>0</v>
      </c>
      <c r="F72" s="1656" t="n">
        <f aca="false">210+144-30</f>
        <v>324</v>
      </c>
      <c r="G72" s="1702" t="n">
        <v>0</v>
      </c>
      <c r="H72" s="1693" t="n">
        <f aca="false">SUM(D72:G72)</f>
        <v>324</v>
      </c>
      <c r="I72" s="1716" t="s">
        <v>1227</v>
      </c>
      <c r="K72" s="878"/>
      <c r="L72" s="878"/>
    </row>
    <row r="73" s="824" customFormat="true" ht="21.75" hidden="false" customHeight="true" outlineLevel="0" collapsed="false">
      <c r="A73" s="1654" t="s">
        <v>63</v>
      </c>
      <c r="B73" s="1717" t="s">
        <v>1355</v>
      </c>
      <c r="C73" s="1655" t="n">
        <f aca="false">SUM(C74:C75)</f>
        <v>4</v>
      </c>
      <c r="D73" s="1718" t="n">
        <f aca="false">SUM(D74:D75)</f>
        <v>16134</v>
      </c>
      <c r="E73" s="1718" t="n">
        <f aca="false">SUM(E74:E75)</f>
        <v>3978</v>
      </c>
      <c r="F73" s="1718" t="n">
        <f aca="false">SUM(F74:F75)</f>
        <v>2771</v>
      </c>
      <c r="G73" s="1655" t="n">
        <f aca="false">SUM(G74:G75)</f>
        <v>0</v>
      </c>
      <c r="H73" s="1719" t="n">
        <f aca="false">SUM(D73:G73)</f>
        <v>22883</v>
      </c>
      <c r="I73" s="1637"/>
      <c r="K73" s="823"/>
      <c r="L73" s="823"/>
    </row>
    <row r="74" s="824" customFormat="true" ht="21.75" hidden="false" customHeight="true" outlineLevel="0" collapsed="false">
      <c r="A74" s="1720"/>
      <c r="B74" s="1721" t="s">
        <v>1356</v>
      </c>
      <c r="C74" s="1722" t="n">
        <v>4</v>
      </c>
      <c r="D74" s="913" t="n">
        <f aca="false">15444+690</f>
        <v>16134</v>
      </c>
      <c r="E74" s="913" t="n">
        <f aca="false">3792+186</f>
        <v>3978</v>
      </c>
      <c r="F74" s="913" t="n">
        <f aca="false">2000+771</f>
        <v>2771</v>
      </c>
      <c r="G74" s="1659" t="n">
        <v>0</v>
      </c>
      <c r="H74" s="1723" t="n">
        <f aca="false">SUM(D74:G74)</f>
        <v>22883</v>
      </c>
      <c r="I74" s="1626" t="s">
        <v>1220</v>
      </c>
      <c r="K74" s="823"/>
      <c r="L74" s="823"/>
    </row>
    <row r="75" s="1628" customFormat="true" ht="21.75" hidden="false" customHeight="true" outlineLevel="0" collapsed="false">
      <c r="A75" s="1724"/>
      <c r="B75" s="1725" t="s">
        <v>1357</v>
      </c>
      <c r="C75" s="1726" t="n">
        <v>0</v>
      </c>
      <c r="D75" s="1726" t="n">
        <v>0</v>
      </c>
      <c r="E75" s="1726" t="n">
        <v>0</v>
      </c>
      <c r="F75" s="1726" t="n">
        <v>0</v>
      </c>
      <c r="G75" s="1726" t="n">
        <v>0</v>
      </c>
      <c r="H75" s="1727" t="n">
        <f aca="false">SUM(D75:G75)</f>
        <v>0</v>
      </c>
      <c r="I75" s="1626" t="s">
        <v>1358</v>
      </c>
      <c r="K75" s="1629"/>
      <c r="L75" s="1629"/>
    </row>
    <row r="76" s="886" customFormat="true" ht="32.25" hidden="false" customHeight="true" outlineLevel="0" collapsed="false">
      <c r="A76" s="926" t="s">
        <v>633</v>
      </c>
      <c r="B76" s="926"/>
      <c r="C76" s="1728" t="n">
        <f aca="false">C3+C26+C34+C44+C53+C55+C68+C72+C73+C61</f>
        <v>135</v>
      </c>
      <c r="D76" s="1729" t="n">
        <f aca="false">D3+D26+D34+D44+D53+D55+D68+D72+D73+D61</f>
        <v>415621</v>
      </c>
      <c r="E76" s="1729" t="n">
        <f aca="false">E3+E26+E34+E44+E53+E55+E68+E72+E73+E61</f>
        <v>117128</v>
      </c>
      <c r="F76" s="1729" t="n">
        <f aca="false">F3+F26+F34+F44+F53+F55+F68+F72+F73+F61</f>
        <v>486703</v>
      </c>
      <c r="G76" s="1729" t="n">
        <f aca="false">G3+G26+G34+G44+G53+G55+G68+G72+G73+G61</f>
        <v>423504</v>
      </c>
      <c r="H76" s="1729" t="n">
        <f aca="false">H3+H26+H34+H44+H53+H55+H68+H72+H73+H61</f>
        <v>1442956</v>
      </c>
      <c r="I76" s="1730"/>
      <c r="K76" s="822"/>
      <c r="L76" s="822"/>
    </row>
    <row r="77" customFormat="false" ht="22.5" hidden="false" customHeight="true" outlineLevel="0" collapsed="false">
      <c r="G77" s="931"/>
    </row>
    <row r="78" customFormat="false" ht="19.5" hidden="false" customHeight="true" outlineLevel="0" collapsed="false">
      <c r="D78" s="932" t="s">
        <v>26</v>
      </c>
      <c r="E78" s="932" t="s">
        <v>26</v>
      </c>
      <c r="H78" s="931"/>
    </row>
    <row r="79" customFormat="false" ht="41.25" hidden="false" customHeight="true" outlineLevel="0" collapsed="false">
      <c r="D79" s="933"/>
      <c r="E79" s="931"/>
      <c r="F79" s="800"/>
    </row>
    <row r="80" customFormat="false" ht="22.5" hidden="false" customHeight="true" outlineLevel="0" collapsed="false">
      <c r="D80" s="644"/>
      <c r="E80" s="931"/>
      <c r="F80" s="934"/>
      <c r="G80" s="935"/>
    </row>
    <row r="81" customFormat="false" ht="22.5" hidden="false" customHeight="true" outlineLevel="0" collapsed="false">
      <c r="D81" s="644"/>
      <c r="E81" s="931"/>
      <c r="F81" s="934"/>
      <c r="G81" s="935"/>
    </row>
    <row r="82" s="939" customFormat="true" ht="17.25" hidden="false" customHeight="true" outlineLevel="0" collapsed="false">
      <c r="A82" s="936"/>
      <c r="B82" s="937"/>
      <c r="C82" s="937"/>
      <c r="D82" s="938"/>
      <c r="E82" s="938"/>
      <c r="F82" s="938"/>
      <c r="G82" s="935"/>
      <c r="H82" s="931" t="s">
        <v>26</v>
      </c>
    </row>
    <row r="83" s="939" customFormat="true" ht="17.25" hidden="false" customHeight="true" outlineLevel="0" collapsed="false">
      <c r="A83" s="936"/>
      <c r="B83" s="937"/>
      <c r="C83" s="937"/>
      <c r="D83" s="938"/>
      <c r="E83" s="938"/>
      <c r="F83" s="938"/>
      <c r="G83" s="935"/>
    </row>
    <row r="84" s="939" customFormat="true" ht="17.25" hidden="false" customHeight="true" outlineLevel="0" collapsed="false">
      <c r="A84" s="936"/>
      <c r="B84" s="937"/>
      <c r="C84" s="937"/>
      <c r="D84" s="931"/>
      <c r="E84" s="931"/>
      <c r="F84" s="938"/>
      <c r="G84" s="935"/>
    </row>
    <row r="85" customFormat="false" ht="18.75" hidden="false" customHeight="true" outlineLevel="0" collapsed="false">
      <c r="B85" s="937"/>
      <c r="C85" s="937"/>
    </row>
    <row r="86" customFormat="false" ht="18.75" hidden="false" customHeight="true" outlineLevel="0" collapsed="false">
      <c r="D86" s="644"/>
      <c r="E86" s="644"/>
    </row>
    <row r="87" customFormat="false" ht="18.75" hidden="false" customHeight="true" outlineLevel="0" collapsed="false">
      <c r="D87" s="644"/>
      <c r="E87" s="644"/>
    </row>
    <row r="88" customFormat="false" ht="18.75" hidden="false" customHeight="true" outlineLevel="0" collapsed="false">
      <c r="D88" s="644"/>
      <c r="E88" s="644"/>
    </row>
    <row r="89" customFormat="false" ht="18.75" hidden="false" customHeight="true" outlineLevel="0" collapsed="false">
      <c r="D89" s="644"/>
      <c r="E89" s="644"/>
    </row>
    <row r="90" customFormat="false" ht="18.75" hidden="false" customHeight="true" outlineLevel="0" collapsed="false">
      <c r="B90" s="937"/>
      <c r="C90" s="937"/>
      <c r="D90" s="940"/>
      <c r="E90" s="940"/>
    </row>
    <row r="91" s="939" customFormat="true" ht="51.75" hidden="false" customHeight="true" outlineLevel="0" collapsed="false">
      <c r="A91" s="936"/>
      <c r="B91" s="941"/>
      <c r="C91" s="941"/>
      <c r="E91" s="940"/>
    </row>
    <row r="92" customFormat="false" ht="27" hidden="false" customHeight="true" outlineLevel="0" collapsed="false">
      <c r="D92" s="800"/>
      <c r="E92" s="800"/>
    </row>
    <row r="93" customFormat="false" ht="18.75" hidden="false" customHeight="true" outlineLevel="0" collapsed="false"/>
    <row r="94" customFormat="false" ht="18.75" hidden="false" customHeight="true" outlineLevel="0" collapsed="false"/>
  </sheetData>
  <mergeCells count="3">
    <mergeCell ref="A1:H1"/>
    <mergeCell ref="J45:K45"/>
    <mergeCell ref="A76:B76"/>
  </mergeCells>
  <printOptions headings="false" gridLines="false" gridLinesSet="true" horizontalCentered="true" verticalCentered="false"/>
  <pageMargins left="0.7875" right="0.7875" top="0.290277777777778" bottom="0.2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2.66015625" defaultRowHeight="13.2" zeroHeight="false" outlineLevelRow="0" outlineLevelCol="0"/>
  <cols>
    <col collapsed="false" customWidth="true" hidden="false" outlineLevel="0" max="1" min="1" style="799" width="11.99"/>
    <col collapsed="false" customWidth="true" hidden="false" outlineLevel="0" max="2" min="2" style="800" width="34.99"/>
    <col collapsed="false" customWidth="true" hidden="false" outlineLevel="0" max="7" min="3" style="584" width="15.66"/>
    <col collapsed="false" customWidth="true" hidden="false" outlineLevel="0" max="8" min="8" style="942" width="13.66"/>
    <col collapsed="false" customWidth="false" hidden="false" outlineLevel="0" max="257" min="9" style="584" width="12.66"/>
  </cols>
  <sheetData>
    <row r="1" s="802" customFormat="true" ht="29.25" hidden="false" customHeight="true" outlineLevel="0" collapsed="false">
      <c r="A1" s="943" t="s">
        <v>634</v>
      </c>
      <c r="B1" s="943"/>
      <c r="C1" s="943"/>
      <c r="D1" s="943"/>
      <c r="E1" s="943"/>
      <c r="F1" s="943"/>
      <c r="G1" s="943"/>
      <c r="H1" s="943"/>
    </row>
    <row r="2" s="950" customFormat="true" ht="25.5" hidden="false" customHeight="true" outlineLevel="0" collapsed="false">
      <c r="A2" s="944" t="s">
        <v>635</v>
      </c>
      <c r="B2" s="945" t="s">
        <v>572</v>
      </c>
      <c r="C2" s="946" t="s">
        <v>636</v>
      </c>
      <c r="D2" s="946"/>
      <c r="E2" s="947" t="s">
        <v>302</v>
      </c>
      <c r="F2" s="947" t="s">
        <v>637</v>
      </c>
      <c r="G2" s="948" t="s">
        <v>638</v>
      </c>
      <c r="H2" s="943"/>
      <c r="I2" s="949"/>
    </row>
    <row r="3" s="950" customFormat="true" ht="40.5" hidden="false" customHeight="true" outlineLevel="0" collapsed="false">
      <c r="A3" s="944"/>
      <c r="B3" s="945"/>
      <c r="C3" s="951" t="s">
        <v>639</v>
      </c>
      <c r="D3" s="952" t="s">
        <v>640</v>
      </c>
      <c r="E3" s="947"/>
      <c r="F3" s="947"/>
      <c r="G3" s="948"/>
      <c r="H3" s="943" t="s">
        <v>1359</v>
      </c>
      <c r="I3" s="949"/>
    </row>
    <row r="4" s="960" customFormat="true" ht="19.5" hidden="false" customHeight="true" outlineLevel="0" collapsed="false">
      <c r="A4" s="953" t="s">
        <v>5</v>
      </c>
      <c r="B4" s="954" t="s">
        <v>602</v>
      </c>
      <c r="C4" s="955" t="s">
        <v>26</v>
      </c>
      <c r="D4" s="955" t="s">
        <v>26</v>
      </c>
      <c r="E4" s="955"/>
      <c r="F4" s="956"/>
      <c r="G4" s="957"/>
      <c r="H4" s="958"/>
      <c r="I4" s="959"/>
    </row>
    <row r="5" s="968" customFormat="true" ht="18.9" hidden="false" customHeight="true" outlineLevel="0" collapsed="false">
      <c r="A5" s="961" t="s">
        <v>7</v>
      </c>
      <c r="B5" s="842" t="s">
        <v>641</v>
      </c>
      <c r="C5" s="962" t="n">
        <v>40000</v>
      </c>
      <c r="D5" s="963" t="n">
        <v>4000</v>
      </c>
      <c r="E5" s="962"/>
      <c r="F5" s="1731"/>
      <c r="G5" s="965" t="n">
        <f aca="false">C5+F5</f>
        <v>40000</v>
      </c>
      <c r="H5" s="1732" t="s">
        <v>1360</v>
      </c>
      <c r="I5" s="967"/>
    </row>
    <row r="6" s="968" customFormat="true" ht="18.9" hidden="false" customHeight="true" outlineLevel="0" collapsed="false">
      <c r="A6" s="961" t="s">
        <v>9</v>
      </c>
      <c r="B6" s="826" t="s">
        <v>215</v>
      </c>
      <c r="C6" s="969" t="n">
        <v>5000</v>
      </c>
      <c r="D6" s="970" t="n">
        <v>500</v>
      </c>
      <c r="E6" s="969"/>
      <c r="F6" s="1733"/>
      <c r="G6" s="1734" t="n">
        <f aca="false">C6+F6</f>
        <v>5000</v>
      </c>
      <c r="H6" s="1732" t="s">
        <v>1361</v>
      </c>
      <c r="I6" s="967"/>
    </row>
    <row r="7" s="968" customFormat="true" ht="18.9" hidden="false" customHeight="true" outlineLevel="0" collapsed="false">
      <c r="A7" s="961" t="s">
        <v>49</v>
      </c>
      <c r="B7" s="826" t="s">
        <v>526</v>
      </c>
      <c r="C7" s="969" t="n">
        <v>1000</v>
      </c>
      <c r="D7" s="970" t="n">
        <v>1000</v>
      </c>
      <c r="E7" s="969"/>
      <c r="F7" s="1733"/>
      <c r="G7" s="1734" t="n">
        <f aca="false">C7+F7</f>
        <v>1000</v>
      </c>
      <c r="H7" s="1732" t="s">
        <v>1362</v>
      </c>
      <c r="I7" s="967"/>
    </row>
    <row r="8" s="968" customFormat="true" ht="18.9" hidden="false" customHeight="true" outlineLevel="0" collapsed="false">
      <c r="A8" s="961" t="s">
        <v>91</v>
      </c>
      <c r="B8" s="826" t="s">
        <v>642</v>
      </c>
      <c r="C8" s="969" t="n">
        <f aca="false">48000-9295</f>
        <v>38705</v>
      </c>
      <c r="D8" s="970" t="n">
        <v>12000</v>
      </c>
      <c r="E8" s="969" t="s">
        <v>26</v>
      </c>
      <c r="F8" s="1733"/>
      <c r="G8" s="1734" t="n">
        <f aca="false">C8+F8</f>
        <v>38705</v>
      </c>
      <c r="H8" s="1732" t="s">
        <v>1339</v>
      </c>
      <c r="I8" s="967"/>
    </row>
    <row r="9" s="968" customFormat="true" ht="18.9" hidden="false" customHeight="true" outlineLevel="0" collapsed="false">
      <c r="A9" s="961" t="s">
        <v>93</v>
      </c>
      <c r="B9" s="817" t="s">
        <v>515</v>
      </c>
      <c r="C9" s="971" t="n">
        <f aca="false">15000-2905</f>
        <v>12095</v>
      </c>
      <c r="D9" s="972" t="n">
        <v>12095</v>
      </c>
      <c r="E9" s="971"/>
      <c r="F9" s="1735"/>
      <c r="G9" s="1734" t="n">
        <f aca="false">C9+F9</f>
        <v>12095</v>
      </c>
      <c r="H9" s="1732" t="s">
        <v>1337</v>
      </c>
      <c r="I9" s="967"/>
    </row>
    <row r="10" s="968" customFormat="true" ht="18.9" hidden="false" customHeight="true" outlineLevel="0" collapsed="false">
      <c r="A10" s="961" t="s">
        <v>95</v>
      </c>
      <c r="B10" s="826" t="s">
        <v>643</v>
      </c>
      <c r="C10" s="969" t="n">
        <v>5000</v>
      </c>
      <c r="D10" s="970" t="n">
        <v>0</v>
      </c>
      <c r="E10" s="969"/>
      <c r="F10" s="1733"/>
      <c r="G10" s="1734" t="n">
        <f aca="false">C10+F10</f>
        <v>5000</v>
      </c>
      <c r="H10" s="1732" t="s">
        <v>1277</v>
      </c>
      <c r="I10" s="967"/>
    </row>
    <row r="11" s="968" customFormat="true" ht="18.9" hidden="false" customHeight="true" outlineLevel="0" collapsed="false">
      <c r="A11" s="961" t="s">
        <v>97</v>
      </c>
      <c r="B11" s="826" t="s">
        <v>217</v>
      </c>
      <c r="C11" s="969" t="n">
        <v>70000</v>
      </c>
      <c r="D11" s="970" t="n">
        <v>7000</v>
      </c>
      <c r="E11" s="969"/>
      <c r="F11" s="1733"/>
      <c r="G11" s="1734" t="n">
        <f aca="false">C11+F11</f>
        <v>70000</v>
      </c>
      <c r="H11" s="1732" t="s">
        <v>1363</v>
      </c>
      <c r="I11" s="967"/>
    </row>
    <row r="12" s="968" customFormat="true" ht="18.9" hidden="false" customHeight="true" outlineLevel="0" collapsed="false">
      <c r="A12" s="961" t="s">
        <v>112</v>
      </c>
      <c r="B12" s="826" t="s">
        <v>644</v>
      </c>
      <c r="C12" s="969" t="n">
        <v>5000</v>
      </c>
      <c r="D12" s="970" t="n">
        <v>5000</v>
      </c>
      <c r="E12" s="971"/>
      <c r="F12" s="1735"/>
      <c r="G12" s="1734" t="n">
        <f aca="false">C12+F12</f>
        <v>5000</v>
      </c>
      <c r="H12" s="1732" t="s">
        <v>1364</v>
      </c>
      <c r="I12" s="967"/>
    </row>
    <row r="13" s="968" customFormat="true" ht="18.9" hidden="false" customHeight="true" outlineLevel="0" collapsed="false">
      <c r="A13" s="961" t="s">
        <v>114</v>
      </c>
      <c r="B13" s="817" t="s">
        <v>645</v>
      </c>
      <c r="C13" s="971" t="n">
        <v>16500</v>
      </c>
      <c r="D13" s="972" t="n">
        <v>16500</v>
      </c>
      <c r="E13" s="969"/>
      <c r="F13" s="1733" t="n">
        <f aca="false">181</f>
        <v>181</v>
      </c>
      <c r="G13" s="1734" t="n">
        <f aca="false">C13+F13</f>
        <v>16681</v>
      </c>
      <c r="H13" s="1732" t="s">
        <v>1365</v>
      </c>
      <c r="I13" s="967"/>
    </row>
    <row r="14" s="968" customFormat="true" ht="18.9" hidden="false" customHeight="true" outlineLevel="0" collapsed="false">
      <c r="A14" s="961" t="s">
        <v>313</v>
      </c>
      <c r="B14" s="826" t="s">
        <v>646</v>
      </c>
      <c r="C14" s="969" t="n">
        <v>1500</v>
      </c>
      <c r="D14" s="970" t="n">
        <v>1500</v>
      </c>
      <c r="E14" s="971"/>
      <c r="F14" s="1735" t="n">
        <f aca="false">6</f>
        <v>6</v>
      </c>
      <c r="G14" s="1734" t="n">
        <f aca="false">C14+F14</f>
        <v>1506</v>
      </c>
      <c r="H14" s="1732" t="s">
        <v>1365</v>
      </c>
      <c r="I14" s="967"/>
    </row>
    <row r="15" s="968" customFormat="true" ht="18.9" hidden="false" customHeight="true" outlineLevel="0" collapsed="false">
      <c r="A15" s="961" t="s">
        <v>315</v>
      </c>
      <c r="B15" s="826" t="s">
        <v>647</v>
      </c>
      <c r="C15" s="969" t="n">
        <v>6000</v>
      </c>
      <c r="D15" s="970" t="n">
        <v>6000</v>
      </c>
      <c r="E15" s="969"/>
      <c r="F15" s="1733"/>
      <c r="G15" s="1734" t="n">
        <f aca="false">C15+F15</f>
        <v>6000</v>
      </c>
      <c r="H15" s="1732" t="s">
        <v>1366</v>
      </c>
      <c r="I15" s="967"/>
    </row>
    <row r="16" s="968" customFormat="true" ht="18.9" hidden="false" customHeight="true" outlineLevel="0" collapsed="false">
      <c r="A16" s="961" t="s">
        <v>317</v>
      </c>
      <c r="B16" s="826" t="s">
        <v>524</v>
      </c>
      <c r="C16" s="969" t="n">
        <v>3000</v>
      </c>
      <c r="D16" s="970" t="n">
        <v>3000</v>
      </c>
      <c r="E16" s="971"/>
      <c r="F16" s="1735"/>
      <c r="G16" s="1734" t="n">
        <f aca="false">C16+F16</f>
        <v>3000</v>
      </c>
      <c r="H16" s="1732" t="s">
        <v>1367</v>
      </c>
      <c r="I16" s="967"/>
    </row>
    <row r="17" s="968" customFormat="true" ht="18.9" hidden="false" customHeight="true" outlineLevel="0" collapsed="false">
      <c r="A17" s="961" t="s">
        <v>319</v>
      </c>
      <c r="B17" s="817" t="s">
        <v>534</v>
      </c>
      <c r="C17" s="971" t="n">
        <v>1200</v>
      </c>
      <c r="D17" s="972" t="n">
        <v>1200</v>
      </c>
      <c r="E17" s="969"/>
      <c r="F17" s="1733" t="n">
        <v>317</v>
      </c>
      <c r="G17" s="1734" t="n">
        <f aca="false">C17+F17</f>
        <v>1517</v>
      </c>
      <c r="H17" s="1732" t="s">
        <v>1368</v>
      </c>
      <c r="I17" s="967"/>
    </row>
    <row r="18" s="968" customFormat="true" ht="18.9" hidden="false" customHeight="true" outlineLevel="0" collapsed="false">
      <c r="A18" s="961" t="s">
        <v>321</v>
      </c>
      <c r="B18" s="826" t="s">
        <v>648</v>
      </c>
      <c r="C18" s="969" t="n">
        <v>8000</v>
      </c>
      <c r="D18" s="970" t="n">
        <v>0</v>
      </c>
      <c r="E18" s="969"/>
      <c r="F18" s="1733"/>
      <c r="G18" s="1734" t="n">
        <f aca="false">C18+F18</f>
        <v>8000</v>
      </c>
      <c r="H18" s="1732" t="s">
        <v>1281</v>
      </c>
      <c r="I18" s="967"/>
    </row>
    <row r="19" s="968" customFormat="true" ht="18.9" hidden="false" customHeight="true" outlineLevel="0" collapsed="false">
      <c r="A19" s="961" t="s">
        <v>323</v>
      </c>
      <c r="B19" s="826" t="s">
        <v>649</v>
      </c>
      <c r="C19" s="969" t="n">
        <v>21000</v>
      </c>
      <c r="D19" s="970" t="n">
        <v>0</v>
      </c>
      <c r="E19" s="969"/>
      <c r="F19" s="1733"/>
      <c r="G19" s="1734" t="n">
        <f aca="false">C19+F19</f>
        <v>21000</v>
      </c>
      <c r="H19" s="1732" t="s">
        <v>1283</v>
      </c>
      <c r="I19" s="967"/>
    </row>
    <row r="20" s="968" customFormat="true" ht="18.9" hidden="false" customHeight="true" outlineLevel="0" collapsed="false">
      <c r="A20" s="961" t="s">
        <v>325</v>
      </c>
      <c r="B20" s="826" t="s">
        <v>519</v>
      </c>
      <c r="C20" s="969" t="n">
        <v>1000</v>
      </c>
      <c r="D20" s="970" t="n">
        <v>0</v>
      </c>
      <c r="E20" s="969"/>
      <c r="F20" s="1733"/>
      <c r="G20" s="1734" t="n">
        <f aca="false">C20+F20</f>
        <v>1000</v>
      </c>
      <c r="H20" s="1732" t="s">
        <v>1278</v>
      </c>
      <c r="I20" s="967"/>
    </row>
    <row r="21" s="968" customFormat="true" ht="18.9" hidden="false" customHeight="true" outlineLevel="0" collapsed="false">
      <c r="A21" s="961" t="s">
        <v>327</v>
      </c>
      <c r="B21" s="826" t="s">
        <v>220</v>
      </c>
      <c r="C21" s="969" t="n">
        <v>1000</v>
      </c>
      <c r="D21" s="970" t="n">
        <v>0</v>
      </c>
      <c r="E21" s="969"/>
      <c r="F21" s="1733"/>
      <c r="G21" s="1734" t="n">
        <f aca="false">C21+F21</f>
        <v>1000</v>
      </c>
      <c r="H21" s="1732" t="s">
        <v>1369</v>
      </c>
      <c r="I21" s="967"/>
    </row>
    <row r="22" s="968" customFormat="true" ht="18.9" hidden="false" customHeight="true" outlineLevel="0" collapsed="false">
      <c r="A22" s="961" t="s">
        <v>329</v>
      </c>
      <c r="B22" s="826" t="s">
        <v>650</v>
      </c>
      <c r="C22" s="969" t="n">
        <v>180000</v>
      </c>
      <c r="D22" s="973" t="n">
        <v>36000</v>
      </c>
      <c r="E22" s="969"/>
      <c r="F22" s="1733"/>
      <c r="G22" s="1734" t="n">
        <f aca="false">C22+F22</f>
        <v>180000</v>
      </c>
      <c r="H22" s="1732" t="s">
        <v>1360</v>
      </c>
      <c r="I22" s="967"/>
    </row>
    <row r="23" s="986" customFormat="true" ht="21.75" hidden="false" customHeight="true" outlineLevel="0" collapsed="false">
      <c r="A23" s="974" t="s">
        <v>331</v>
      </c>
      <c r="B23" s="262" t="s">
        <v>651</v>
      </c>
      <c r="C23" s="1736" t="n">
        <v>0</v>
      </c>
      <c r="D23" s="1736" t="s">
        <v>392</v>
      </c>
      <c r="E23" s="1737"/>
      <c r="F23" s="225"/>
      <c r="G23" s="1738" t="n">
        <f aca="false">C23+F23</f>
        <v>0</v>
      </c>
      <c r="H23" s="1739" t="s">
        <v>1270</v>
      </c>
      <c r="K23" s="967"/>
      <c r="L23" s="967"/>
    </row>
    <row r="24" s="986" customFormat="true" ht="21.75" hidden="false" customHeight="true" outlineLevel="0" collapsed="false">
      <c r="A24" s="978" t="s">
        <v>333</v>
      </c>
      <c r="B24" s="979" t="s">
        <v>538</v>
      </c>
      <c r="C24" s="1740" t="n">
        <v>0</v>
      </c>
      <c r="D24" s="1740" t="n">
        <v>0</v>
      </c>
      <c r="E24" s="1741"/>
      <c r="F24" s="1742" t="n">
        <v>7000</v>
      </c>
      <c r="G24" s="1743" t="n">
        <f aca="false">C24+F24</f>
        <v>7000</v>
      </c>
      <c r="H24" s="1744" t="s">
        <v>1269</v>
      </c>
      <c r="K24" s="967"/>
      <c r="L24" s="967"/>
    </row>
    <row r="25" customFormat="false" ht="22.5" hidden="false" customHeight="true" outlineLevel="0" collapsed="false">
      <c r="A25" s="926" t="s">
        <v>652</v>
      </c>
      <c r="B25" s="926"/>
      <c r="C25" s="983" t="n">
        <f aca="false">SUM(C5:C24)</f>
        <v>416000</v>
      </c>
      <c r="D25" s="983" t="n">
        <f aca="false">SUM(D5:D24)</f>
        <v>105795</v>
      </c>
      <c r="E25" s="983" t="n">
        <f aca="false">SUM(E5:E24)</f>
        <v>0</v>
      </c>
      <c r="F25" s="983" t="n">
        <f aca="false">SUM(F5:F24)</f>
        <v>7504</v>
      </c>
      <c r="G25" s="984" t="n">
        <f aca="false">SUM(G5:G24)</f>
        <v>423504</v>
      </c>
    </row>
    <row r="26" customFormat="false" ht="19.5" hidden="false" customHeight="true" outlineLevel="0" collapsed="false">
      <c r="E26" s="931"/>
    </row>
    <row r="27" customFormat="false" ht="41.25" hidden="false" customHeight="true" outlineLevel="0" collapsed="false">
      <c r="C27" s="933"/>
      <c r="D27" s="933"/>
      <c r="E27" s="931"/>
      <c r="F27" s="800"/>
    </row>
    <row r="28" customFormat="false" ht="22.5" hidden="false" customHeight="true" outlineLevel="0" collapsed="false">
      <c r="C28" s="644"/>
      <c r="D28" s="644"/>
      <c r="E28" s="931"/>
      <c r="F28" s="934"/>
      <c r="G28" s="935"/>
    </row>
    <row r="29" customFormat="false" ht="22.5" hidden="false" customHeight="true" outlineLevel="0" collapsed="false">
      <c r="C29" s="644"/>
      <c r="D29" s="644"/>
      <c r="E29" s="931"/>
      <c r="F29" s="934"/>
      <c r="G29" s="935"/>
    </row>
    <row r="30" s="939" customFormat="true" ht="17.25" hidden="false" customHeight="true" outlineLevel="0" collapsed="false">
      <c r="A30" s="936"/>
      <c r="B30" s="937"/>
      <c r="C30" s="938"/>
      <c r="D30" s="938"/>
      <c r="E30" s="938"/>
      <c r="F30" s="938"/>
      <c r="G30" s="935"/>
      <c r="H30" s="987"/>
    </row>
    <row r="31" s="939" customFormat="true" ht="17.25" hidden="false" customHeight="true" outlineLevel="0" collapsed="false">
      <c r="A31" s="936"/>
      <c r="B31" s="937"/>
      <c r="C31" s="938"/>
      <c r="D31" s="938"/>
      <c r="E31" s="938"/>
      <c r="F31" s="938"/>
      <c r="G31" s="935"/>
      <c r="H31" s="987"/>
    </row>
    <row r="32" s="939" customFormat="true" ht="17.25" hidden="false" customHeight="true" outlineLevel="0" collapsed="false">
      <c r="A32" s="936"/>
      <c r="B32" s="937"/>
      <c r="C32" s="931"/>
      <c r="D32" s="931"/>
      <c r="E32" s="931"/>
      <c r="F32" s="938"/>
      <c r="G32" s="935"/>
      <c r="H32" s="987"/>
    </row>
    <row r="33" customFormat="false" ht="18.75" hidden="false" customHeight="true" outlineLevel="0" collapsed="false">
      <c r="B33" s="937"/>
    </row>
    <row r="34" customFormat="false" ht="18.75" hidden="false" customHeight="true" outlineLevel="0" collapsed="false">
      <c r="C34" s="644"/>
      <c r="D34" s="644"/>
      <c r="E34" s="644"/>
    </row>
    <row r="35" customFormat="false" ht="18.75" hidden="false" customHeight="true" outlineLevel="0" collapsed="false">
      <c r="C35" s="644"/>
      <c r="D35" s="644"/>
      <c r="E35" s="644"/>
    </row>
    <row r="36" customFormat="false" ht="18.75" hidden="false" customHeight="true" outlineLevel="0" collapsed="false">
      <c r="C36" s="644"/>
      <c r="D36" s="644"/>
      <c r="E36" s="644"/>
    </row>
    <row r="37" customFormat="false" ht="18.75" hidden="false" customHeight="true" outlineLevel="0" collapsed="false">
      <c r="C37" s="644"/>
      <c r="D37" s="644"/>
      <c r="E37" s="644"/>
    </row>
    <row r="38" customFormat="false" ht="18.75" hidden="false" customHeight="true" outlineLevel="0" collapsed="false">
      <c r="B38" s="937"/>
      <c r="C38" s="940"/>
      <c r="D38" s="940"/>
      <c r="E38" s="940"/>
    </row>
    <row r="39" s="939" customFormat="true" ht="51.75" hidden="false" customHeight="true" outlineLevel="0" collapsed="false">
      <c r="A39" s="936"/>
      <c r="B39" s="941"/>
      <c r="E39" s="940"/>
      <c r="H39" s="987"/>
    </row>
    <row r="40" customFormat="false" ht="27" hidden="false" customHeight="true" outlineLevel="0" collapsed="false">
      <c r="C40" s="800"/>
      <c r="D40" s="800"/>
      <c r="E40" s="800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745" width="6.32"/>
    <col collapsed="false" customWidth="true" hidden="false" outlineLevel="0" max="2" min="2" style="5" width="41.99"/>
    <col collapsed="false" customWidth="true" hidden="false" outlineLevel="0" max="3" min="3" style="1746" width="11.32"/>
    <col collapsed="false" customWidth="true" hidden="false" outlineLevel="0" max="4" min="4" style="1746" width="11.66"/>
    <col collapsed="false" customWidth="true" hidden="false" outlineLevel="0" max="5" min="5" style="5" width="10.87"/>
    <col collapsed="false" customWidth="true" hidden="false" outlineLevel="0" max="6" min="6" style="5" width="12.55"/>
    <col collapsed="false" customWidth="true" hidden="false" outlineLevel="0" max="7" min="7" style="1747" width="11.32"/>
    <col collapsed="false" customWidth="false" hidden="false" outlineLevel="0" max="257" min="8" style="5" width="9.1"/>
  </cols>
  <sheetData>
    <row r="1" s="22" customFormat="true" ht="20.25" hidden="false" customHeight="true" outlineLevel="0" collapsed="false">
      <c r="A1" s="411" t="s">
        <v>653</v>
      </c>
      <c r="B1" s="411"/>
      <c r="C1" s="411"/>
      <c r="D1" s="411"/>
      <c r="E1" s="411"/>
      <c r="F1" s="411"/>
      <c r="G1" s="1748"/>
    </row>
    <row r="2" customFormat="false" ht="13.5" hidden="false" customHeight="true" outlineLevel="0" collapsed="false">
      <c r="A2" s="990" t="s">
        <v>654</v>
      </c>
      <c r="B2" s="990"/>
      <c r="C2" s="990"/>
      <c r="D2" s="990"/>
      <c r="E2" s="193"/>
      <c r="F2" s="195" t="s">
        <v>117</v>
      </c>
    </row>
    <row r="3" customFormat="false" ht="39.75" hidden="false" customHeight="true" outlineLevel="0" collapsed="false">
      <c r="A3" s="414" t="s">
        <v>68</v>
      </c>
      <c r="B3" s="991" t="s">
        <v>119</v>
      </c>
      <c r="C3" s="992" t="s">
        <v>655</v>
      </c>
      <c r="D3" s="992" t="s">
        <v>302</v>
      </c>
      <c r="E3" s="993" t="s">
        <v>122</v>
      </c>
      <c r="F3" s="994" t="s">
        <v>303</v>
      </c>
    </row>
    <row r="4" s="112" customFormat="true" ht="27" hidden="false" customHeight="true" outlineLevel="0" collapsed="false">
      <c r="A4" s="413" t="s">
        <v>656</v>
      </c>
      <c r="B4" s="995" t="s">
        <v>657</v>
      </c>
      <c r="C4" s="201" t="n">
        <f aca="false">C5+C6+C11+C17+C22+C23+C24+C25+C26+C18+C21</f>
        <v>64200</v>
      </c>
      <c r="D4" s="201" t="n">
        <v>0</v>
      </c>
      <c r="E4" s="201" t="n">
        <f aca="false">E5+E6+E11+E17+E22+E23+E24+E25+E26+E18+E21</f>
        <v>12163</v>
      </c>
      <c r="F4" s="384" t="n">
        <f aca="false">C4+E4</f>
        <v>76363</v>
      </c>
      <c r="G4" s="1749"/>
    </row>
    <row r="5" s="112" customFormat="true" ht="21" hidden="false" customHeight="true" outlineLevel="0" collapsed="false">
      <c r="A5" s="996" t="s">
        <v>7</v>
      </c>
      <c r="B5" s="997" t="s">
        <v>658</v>
      </c>
      <c r="C5" s="207" t="n">
        <v>15000</v>
      </c>
      <c r="D5" s="278"/>
      <c r="E5" s="278"/>
      <c r="F5" s="1750" t="n">
        <f aca="false">C5+E5</f>
        <v>15000</v>
      </c>
      <c r="G5" s="1744" t="s">
        <v>1370</v>
      </c>
    </row>
    <row r="6" s="112" customFormat="true" ht="21" hidden="false" customHeight="true" outlineLevel="0" collapsed="false">
      <c r="A6" s="996" t="s">
        <v>9</v>
      </c>
      <c r="B6" s="997" t="s">
        <v>659</v>
      </c>
      <c r="C6" s="207" t="n">
        <f aca="false">SUM(C7:C10)</f>
        <v>4000</v>
      </c>
      <c r="D6" s="278" t="n">
        <f aca="false">SUM(D7:D10)</f>
        <v>0</v>
      </c>
      <c r="E6" s="278" t="n">
        <f aca="false">SUM(E7:E10)</f>
        <v>323</v>
      </c>
      <c r="F6" s="1751" t="n">
        <f aca="false">SUM(F7:F10)</f>
        <v>4323</v>
      </c>
      <c r="G6" s="1749"/>
      <c r="I6" s="112" t="s">
        <v>26</v>
      </c>
    </row>
    <row r="7" s="140" customFormat="true" ht="21" hidden="false" customHeight="true" outlineLevel="0" collapsed="false">
      <c r="A7" s="1000" t="s">
        <v>660</v>
      </c>
      <c r="B7" s="1001" t="s">
        <v>661</v>
      </c>
      <c r="C7" s="1002" t="n">
        <v>3000</v>
      </c>
      <c r="D7" s="1752"/>
      <c r="E7" s="1752"/>
      <c r="F7" s="1595" t="n">
        <f aca="false">C7+E7</f>
        <v>3000</v>
      </c>
      <c r="G7" s="1753" t="s">
        <v>1371</v>
      </c>
    </row>
    <row r="8" s="140" customFormat="true" ht="21" hidden="false" customHeight="true" outlineLevel="0" collapsed="false">
      <c r="A8" s="1003" t="s">
        <v>16</v>
      </c>
      <c r="B8" s="1004" t="s">
        <v>662</v>
      </c>
      <c r="C8" s="227" t="n">
        <v>400</v>
      </c>
      <c r="D8" s="220"/>
      <c r="E8" s="220" t="n">
        <v>199</v>
      </c>
      <c r="F8" s="1754" t="n">
        <f aca="false">C8+E8</f>
        <v>599</v>
      </c>
      <c r="G8" s="1753" t="s">
        <v>1372</v>
      </c>
    </row>
    <row r="9" s="140" customFormat="true" ht="24" hidden="false" customHeight="true" outlineLevel="0" collapsed="false">
      <c r="A9" s="1003" t="s">
        <v>18</v>
      </c>
      <c r="B9" s="1005" t="s">
        <v>663</v>
      </c>
      <c r="C9" s="227" t="n">
        <v>500</v>
      </c>
      <c r="D9" s="220"/>
      <c r="E9" s="220" t="n">
        <v>124</v>
      </c>
      <c r="F9" s="1754" t="n">
        <f aca="false">C9+E9</f>
        <v>624</v>
      </c>
      <c r="G9" s="1753" t="s">
        <v>1372</v>
      </c>
    </row>
    <row r="10" s="140" customFormat="true" ht="21" hidden="false" customHeight="true" outlineLevel="0" collapsed="false">
      <c r="A10" s="1006" t="s">
        <v>24</v>
      </c>
      <c r="B10" s="1007" t="s">
        <v>664</v>
      </c>
      <c r="C10" s="1008" t="n">
        <v>100</v>
      </c>
      <c r="D10" s="1755"/>
      <c r="E10" s="1755"/>
      <c r="F10" s="1756" t="n">
        <f aca="false">C10+E10</f>
        <v>100</v>
      </c>
      <c r="G10" s="1753" t="s">
        <v>1372</v>
      </c>
    </row>
    <row r="11" s="112" customFormat="true" ht="21" hidden="false" customHeight="true" outlineLevel="0" collapsed="false">
      <c r="A11" s="1009" t="s">
        <v>49</v>
      </c>
      <c r="B11" s="1010" t="s">
        <v>665</v>
      </c>
      <c r="C11" s="232" t="n">
        <f aca="false">SUM(C12:C16)</f>
        <v>8000</v>
      </c>
      <c r="D11" s="232" t="n">
        <f aca="false">SUM(D12:D16)</f>
        <v>0</v>
      </c>
      <c r="E11" s="232" t="n">
        <f aca="false">SUM(E12:E16)</f>
        <v>2169</v>
      </c>
      <c r="F11" s="232" t="n">
        <f aca="false">SUM(F12:F16)</f>
        <v>10169</v>
      </c>
      <c r="G11" s="1749"/>
    </row>
    <row r="12" s="140" customFormat="true" ht="21" hidden="false" customHeight="true" outlineLevel="0" collapsed="false">
      <c r="A12" s="1757"/>
      <c r="B12" s="1758" t="s">
        <v>1373</v>
      </c>
      <c r="C12" s="1759" t="n">
        <v>3000</v>
      </c>
      <c r="D12" s="1760"/>
      <c r="E12" s="1760" t="n">
        <v>1642</v>
      </c>
      <c r="F12" s="1761" t="n">
        <f aca="false">C12+E12</f>
        <v>4642</v>
      </c>
      <c r="G12" s="1762" t="s">
        <v>1374</v>
      </c>
    </row>
    <row r="13" s="140" customFormat="true" ht="21" hidden="false" customHeight="true" outlineLevel="0" collapsed="false">
      <c r="A13" s="1757"/>
      <c r="B13" s="1758" t="s">
        <v>1375</v>
      </c>
      <c r="C13" s="1759" t="n">
        <v>3000</v>
      </c>
      <c r="D13" s="1760"/>
      <c r="E13" s="1760" t="n">
        <v>250</v>
      </c>
      <c r="F13" s="1761" t="n">
        <f aca="false">C13+E13</f>
        <v>3250</v>
      </c>
      <c r="G13" s="1762" t="s">
        <v>1376</v>
      </c>
    </row>
    <row r="14" s="140" customFormat="true" ht="25.2" hidden="false" customHeight="true" outlineLevel="0" collapsed="false">
      <c r="A14" s="1757"/>
      <c r="B14" s="1763" t="s">
        <v>1377</v>
      </c>
      <c r="C14" s="1759" t="n">
        <v>500</v>
      </c>
      <c r="D14" s="1760"/>
      <c r="E14" s="1760" t="n">
        <v>192</v>
      </c>
      <c r="F14" s="1761" t="n">
        <f aca="false">C14+E14</f>
        <v>692</v>
      </c>
      <c r="G14" s="1762" t="s">
        <v>1378</v>
      </c>
    </row>
    <row r="15" s="140" customFormat="true" ht="21" hidden="false" customHeight="true" outlineLevel="0" collapsed="false">
      <c r="A15" s="1757"/>
      <c r="B15" s="1758" t="s">
        <v>1379</v>
      </c>
      <c r="C15" s="1759" t="n">
        <v>500</v>
      </c>
      <c r="D15" s="1760"/>
      <c r="E15" s="1760" t="n">
        <v>35</v>
      </c>
      <c r="F15" s="1761" t="n">
        <f aca="false">C15+E15</f>
        <v>535</v>
      </c>
      <c r="G15" s="1762" t="s">
        <v>1380</v>
      </c>
    </row>
    <row r="16" s="140" customFormat="true" ht="26.4" hidden="false" customHeight="true" outlineLevel="0" collapsed="false">
      <c r="A16" s="1757"/>
      <c r="B16" s="1763" t="s">
        <v>1381</v>
      </c>
      <c r="C16" s="1759" t="n">
        <v>1000</v>
      </c>
      <c r="D16" s="1760"/>
      <c r="E16" s="1760" t="n">
        <v>50</v>
      </c>
      <c r="F16" s="1761" t="n">
        <f aca="false">C16+E16</f>
        <v>1050</v>
      </c>
      <c r="G16" s="1762" t="s">
        <v>1382</v>
      </c>
    </row>
    <row r="17" s="140" customFormat="true" ht="21" hidden="false" customHeight="true" outlineLevel="0" collapsed="false">
      <c r="A17" s="1009" t="s">
        <v>91</v>
      </c>
      <c r="B17" s="1013" t="s">
        <v>666</v>
      </c>
      <c r="C17" s="232" t="n">
        <v>3000</v>
      </c>
      <c r="D17" s="1752"/>
      <c r="E17" s="1752" t="n">
        <v>150</v>
      </c>
      <c r="F17" s="1764" t="n">
        <f aca="false">C17+E17</f>
        <v>3150</v>
      </c>
      <c r="G17" s="1753" t="s">
        <v>1383</v>
      </c>
    </row>
    <row r="18" s="140" customFormat="true" ht="21" hidden="false" customHeight="true" outlineLevel="0" collapsed="false">
      <c r="A18" s="1009" t="s">
        <v>93</v>
      </c>
      <c r="B18" s="997" t="s">
        <v>667</v>
      </c>
      <c r="C18" s="207" t="n">
        <f aca="false">SUM(C19:C20)</f>
        <v>1000</v>
      </c>
      <c r="D18" s="220"/>
      <c r="E18" s="220" t="n">
        <v>246</v>
      </c>
      <c r="F18" s="1764" t="n">
        <f aca="false">C18+E18</f>
        <v>1246</v>
      </c>
      <c r="G18" s="1753"/>
    </row>
    <row r="19" s="140" customFormat="true" ht="21" hidden="false" customHeight="true" outlineLevel="0" collapsed="false">
      <c r="A19" s="1009"/>
      <c r="B19" s="1765" t="s">
        <v>1384</v>
      </c>
      <c r="C19" s="1008" t="n">
        <v>500</v>
      </c>
      <c r="D19" s="220"/>
      <c r="E19" s="220"/>
      <c r="F19" s="1764" t="n">
        <f aca="false">C19+E19</f>
        <v>500</v>
      </c>
      <c r="G19" s="1753" t="s">
        <v>1380</v>
      </c>
    </row>
    <row r="20" s="140" customFormat="true" ht="21" hidden="false" customHeight="true" outlineLevel="0" collapsed="false">
      <c r="A20" s="1009"/>
      <c r="B20" s="1765" t="s">
        <v>1385</v>
      </c>
      <c r="C20" s="1008" t="n">
        <v>500</v>
      </c>
      <c r="D20" s="220"/>
      <c r="E20" s="220" t="n">
        <v>246</v>
      </c>
      <c r="F20" s="1764" t="n">
        <f aca="false">C20+E20</f>
        <v>746</v>
      </c>
      <c r="G20" s="1753" t="s">
        <v>1383</v>
      </c>
    </row>
    <row r="21" s="140" customFormat="true" ht="21" hidden="false" customHeight="true" outlineLevel="0" collapsed="false">
      <c r="A21" s="1009" t="s">
        <v>95</v>
      </c>
      <c r="B21" s="997" t="s">
        <v>668</v>
      </c>
      <c r="C21" s="207" t="n">
        <v>500</v>
      </c>
      <c r="D21" s="220"/>
      <c r="E21" s="220"/>
      <c r="F21" s="1764" t="n">
        <f aca="false">C21+E21</f>
        <v>500</v>
      </c>
      <c r="G21" s="1753" t="s">
        <v>1383</v>
      </c>
    </row>
    <row r="22" s="140" customFormat="true" ht="21" hidden="false" customHeight="true" outlineLevel="0" collapsed="false">
      <c r="A22" s="1009" t="s">
        <v>97</v>
      </c>
      <c r="B22" s="1010" t="s">
        <v>669</v>
      </c>
      <c r="C22" s="232" t="n">
        <v>0</v>
      </c>
      <c r="D22" s="220"/>
      <c r="E22" s="220" t="n">
        <v>500</v>
      </c>
      <c r="F22" s="1764" t="n">
        <f aca="false">C22+E22</f>
        <v>500</v>
      </c>
      <c r="G22" s="1753"/>
    </row>
    <row r="23" s="140" customFormat="true" ht="24" hidden="false" customHeight="true" outlineLevel="0" collapsed="false">
      <c r="A23" s="1009" t="s">
        <v>112</v>
      </c>
      <c r="B23" s="1013" t="s">
        <v>670</v>
      </c>
      <c r="C23" s="232" t="n">
        <v>20000</v>
      </c>
      <c r="D23" s="228"/>
      <c r="E23" s="228"/>
      <c r="F23" s="1764" t="n">
        <f aca="false">C23+E23</f>
        <v>20000</v>
      </c>
      <c r="G23" s="1753" t="s">
        <v>1386</v>
      </c>
    </row>
    <row r="24" s="112" customFormat="true" ht="21" hidden="false" customHeight="true" outlineLevel="0" collapsed="false">
      <c r="A24" s="1009" t="s">
        <v>114</v>
      </c>
      <c r="B24" s="1013" t="s">
        <v>671</v>
      </c>
      <c r="C24" s="232" t="n">
        <v>5200</v>
      </c>
      <c r="D24" s="259" t="s">
        <v>26</v>
      </c>
      <c r="E24" s="259" t="n">
        <v>0</v>
      </c>
      <c r="F24" s="1764" t="n">
        <f aca="false">C24+E24</f>
        <v>5200</v>
      </c>
      <c r="G24" s="1744" t="s">
        <v>1214</v>
      </c>
    </row>
    <row r="25" s="140" customFormat="true" ht="21" hidden="false" customHeight="true" outlineLevel="0" collapsed="false">
      <c r="A25" s="1009" t="s">
        <v>313</v>
      </c>
      <c r="B25" s="1013" t="s">
        <v>672</v>
      </c>
      <c r="C25" s="232" t="n">
        <v>4500</v>
      </c>
      <c r="D25" s="1755"/>
      <c r="E25" s="1755" t="n">
        <v>1375</v>
      </c>
      <c r="F25" s="1764" t="n">
        <f aca="false">C25+E25</f>
        <v>5875</v>
      </c>
      <c r="G25" s="1766" t="s">
        <v>1387</v>
      </c>
    </row>
    <row r="26" s="140" customFormat="true" ht="21" hidden="false" customHeight="true" outlineLevel="0" collapsed="false">
      <c r="A26" s="1009" t="s">
        <v>315</v>
      </c>
      <c r="B26" s="1013" t="s">
        <v>673</v>
      </c>
      <c r="C26" s="232" t="n">
        <v>3000</v>
      </c>
      <c r="D26" s="1752"/>
      <c r="E26" s="1752" t="n">
        <v>7400</v>
      </c>
      <c r="F26" s="1764" t="n">
        <f aca="false">C26+E26</f>
        <v>10400</v>
      </c>
      <c r="G26" s="1753" t="s">
        <v>1388</v>
      </c>
    </row>
    <row r="27" s="140" customFormat="true" ht="21" hidden="false" customHeight="true" outlineLevel="0" collapsed="false">
      <c r="A27" s="413" t="s">
        <v>674</v>
      </c>
      <c r="B27" s="1014" t="s">
        <v>675</v>
      </c>
      <c r="C27" s="1015" t="n">
        <f aca="false">SUM(C28:C32)</f>
        <v>10500</v>
      </c>
      <c r="D27" s="1015" t="n">
        <f aca="false">SUM(D28:D32)</f>
        <v>0</v>
      </c>
      <c r="E27" s="1015" t="n">
        <f aca="false">SUM(E28:E32)</f>
        <v>-3827</v>
      </c>
      <c r="F27" s="1764" t="n">
        <f aca="false">C27+E27</f>
        <v>6673</v>
      </c>
      <c r="G27" s="1753"/>
    </row>
    <row r="28" s="112" customFormat="true" ht="21" hidden="false" customHeight="true" outlineLevel="0" collapsed="false">
      <c r="A28" s="1009" t="s">
        <v>7</v>
      </c>
      <c r="B28" s="1013" t="s">
        <v>676</v>
      </c>
      <c r="C28" s="232" t="n">
        <v>0</v>
      </c>
      <c r="D28" s="1767"/>
      <c r="E28" s="1767"/>
      <c r="F28" s="1764" t="n">
        <f aca="false">C28+E28</f>
        <v>0</v>
      </c>
      <c r="G28" s="1749" t="s">
        <v>1389</v>
      </c>
    </row>
    <row r="29" s="112" customFormat="true" ht="21" hidden="false" customHeight="true" outlineLevel="0" collapsed="false">
      <c r="A29" s="1009" t="s">
        <v>9</v>
      </c>
      <c r="B29" s="1013" t="s">
        <v>677</v>
      </c>
      <c r="C29" s="232" t="n">
        <v>3000</v>
      </c>
      <c r="D29" s="1767"/>
      <c r="E29" s="1767" t="n">
        <v>3173</v>
      </c>
      <c r="F29" s="1764" t="n">
        <f aca="false">C29+E29</f>
        <v>6173</v>
      </c>
      <c r="G29" s="1749" t="s">
        <v>1293</v>
      </c>
    </row>
    <row r="30" s="112" customFormat="true" ht="21" hidden="false" customHeight="true" outlineLevel="0" collapsed="false">
      <c r="A30" s="1009" t="s">
        <v>49</v>
      </c>
      <c r="B30" s="1016" t="s">
        <v>678</v>
      </c>
      <c r="C30" s="232" t="n">
        <v>500</v>
      </c>
      <c r="D30" s="1767"/>
      <c r="E30" s="1767"/>
      <c r="F30" s="1764" t="n">
        <f aca="false">C30+E30</f>
        <v>500</v>
      </c>
      <c r="G30" s="1749" t="s">
        <v>1383</v>
      </c>
    </row>
    <row r="31" s="112" customFormat="true" ht="21" hidden="false" customHeight="true" outlineLevel="0" collapsed="false">
      <c r="A31" s="1009" t="s">
        <v>91</v>
      </c>
      <c r="B31" s="1016" t="s">
        <v>679</v>
      </c>
      <c r="C31" s="1011" t="n">
        <v>0</v>
      </c>
      <c r="D31" s="1767"/>
      <c r="E31" s="1767"/>
      <c r="F31" s="1764" t="n">
        <f aca="false">C31+E31</f>
        <v>0</v>
      </c>
      <c r="G31" s="1744" t="s">
        <v>1386</v>
      </c>
    </row>
    <row r="32" s="112" customFormat="true" ht="24" hidden="false" customHeight="true" outlineLevel="0" collapsed="false">
      <c r="A32" s="1009" t="s">
        <v>93</v>
      </c>
      <c r="B32" s="1016" t="s">
        <v>680</v>
      </c>
      <c r="C32" s="1011" t="n">
        <v>7000</v>
      </c>
      <c r="D32" s="1767"/>
      <c r="E32" s="1767" t="n">
        <v>-7000</v>
      </c>
      <c r="F32" s="1764" t="n">
        <f aca="false">C32+E32</f>
        <v>0</v>
      </c>
      <c r="G32" s="1744" t="s">
        <v>1269</v>
      </c>
    </row>
    <row r="33" s="112" customFormat="true" ht="21" hidden="false" customHeight="true" outlineLevel="0" collapsed="false">
      <c r="A33" s="413" t="s">
        <v>681</v>
      </c>
      <c r="B33" s="1017" t="s">
        <v>682</v>
      </c>
      <c r="C33" s="1015" t="n">
        <f aca="false">SUM(C34:C36)</f>
        <v>4470</v>
      </c>
      <c r="D33" s="1015" t="n">
        <f aca="false">SUM(D34:D36)</f>
        <v>0</v>
      </c>
      <c r="E33" s="1015" t="n">
        <f aca="false">SUM(E34:E36)</f>
        <v>8018</v>
      </c>
      <c r="F33" s="1764" t="n">
        <f aca="false">C33+E33</f>
        <v>12488</v>
      </c>
      <c r="G33" s="1744"/>
    </row>
    <row r="34" s="112" customFormat="true" ht="27.6" hidden="false" customHeight="true" outlineLevel="0" collapsed="false">
      <c r="A34" s="996" t="s">
        <v>7</v>
      </c>
      <c r="B34" s="1018" t="s">
        <v>683</v>
      </c>
      <c r="C34" s="277" t="n">
        <v>3400</v>
      </c>
      <c r="D34" s="361"/>
      <c r="E34" s="361" t="n">
        <v>4675</v>
      </c>
      <c r="F34" s="1764" t="n">
        <f aca="false">C34+E34</f>
        <v>8075</v>
      </c>
      <c r="G34" s="1744" t="s">
        <v>1297</v>
      </c>
    </row>
    <row r="35" s="183" customFormat="true" ht="27" hidden="false" customHeight="true" outlineLevel="0" collapsed="false">
      <c r="A35" s="1009" t="s">
        <v>9</v>
      </c>
      <c r="B35" s="1019" t="s">
        <v>684</v>
      </c>
      <c r="C35" s="1011" t="n">
        <v>950</v>
      </c>
      <c r="D35" s="1768"/>
      <c r="E35" s="1768" t="n">
        <v>3188</v>
      </c>
      <c r="F35" s="1764" t="n">
        <f aca="false">C35+E35</f>
        <v>4138</v>
      </c>
      <c r="G35" s="1769" t="s">
        <v>1298</v>
      </c>
    </row>
    <row r="36" s="183" customFormat="true" ht="21" hidden="false" customHeight="true" outlineLevel="0" collapsed="false">
      <c r="A36" s="1009" t="s">
        <v>49</v>
      </c>
      <c r="B36" s="1021" t="s">
        <v>685</v>
      </c>
      <c r="C36" s="1022" t="n">
        <v>120</v>
      </c>
      <c r="D36" s="257"/>
      <c r="E36" s="257" t="n">
        <v>155</v>
      </c>
      <c r="F36" s="1764" t="n">
        <f aca="false">C36+E36</f>
        <v>275</v>
      </c>
      <c r="G36" s="1769" t="s">
        <v>1390</v>
      </c>
    </row>
    <row r="37" s="183" customFormat="true" ht="21" hidden="false" customHeight="true" outlineLevel="0" collapsed="false">
      <c r="A37" s="205" t="s">
        <v>686</v>
      </c>
      <c r="B37" s="1770" t="s">
        <v>687</v>
      </c>
      <c r="C37" s="1771" t="n">
        <f aca="false">SUM(C38:C39)</f>
        <v>0</v>
      </c>
      <c r="D37" s="1771" t="n">
        <f aca="false">SUM(D38:D39)</f>
        <v>0</v>
      </c>
      <c r="E37" s="1771" t="n">
        <f aca="false">SUM(E38:E39)</f>
        <v>18769</v>
      </c>
      <c r="F37" s="1771" t="n">
        <f aca="false">SUM(F38:F39)</f>
        <v>18769</v>
      </c>
      <c r="G37" s="1769"/>
    </row>
    <row r="38" s="112" customFormat="true" ht="21" hidden="false" customHeight="true" outlineLevel="0" collapsed="false">
      <c r="A38" s="1772"/>
      <c r="B38" s="1021" t="s">
        <v>688</v>
      </c>
      <c r="C38" s="1022" t="n">
        <v>0</v>
      </c>
      <c r="D38" s="1608"/>
      <c r="E38" s="1608" t="n">
        <v>14369</v>
      </c>
      <c r="F38" s="1583" t="n">
        <f aca="false">C38+E38</f>
        <v>14369</v>
      </c>
      <c r="G38" s="1749" t="s">
        <v>1204</v>
      </c>
    </row>
    <row r="39" s="112" customFormat="true" ht="21" hidden="false" customHeight="true" outlineLevel="0" collapsed="false">
      <c r="A39" s="1772"/>
      <c r="B39" s="1021" t="s">
        <v>689</v>
      </c>
      <c r="C39" s="1022" t="n">
        <v>0</v>
      </c>
      <c r="D39" s="1608"/>
      <c r="E39" s="1608" t="n">
        <v>4400</v>
      </c>
      <c r="F39" s="1583" t="n">
        <f aca="false">C39+E39</f>
        <v>4400</v>
      </c>
      <c r="G39" s="1749" t="s">
        <v>1204</v>
      </c>
    </row>
    <row r="40" s="1773" customFormat="true" ht="21" hidden="false" customHeight="true" outlineLevel="0" collapsed="false">
      <c r="A40" s="1037"/>
      <c r="B40" s="1038" t="s">
        <v>690</v>
      </c>
      <c r="C40" s="1039" t="n">
        <f aca="false">C4+C27+C33+C37</f>
        <v>79170</v>
      </c>
      <c r="D40" s="1039" t="n">
        <f aca="false">D4+D27+D33+D37</f>
        <v>0</v>
      </c>
      <c r="E40" s="1039" t="n">
        <f aca="false">E4+E27+E33+E37</f>
        <v>35123</v>
      </c>
      <c r="F40" s="1039" t="n">
        <f aca="false">F4+F27+F33+F37</f>
        <v>114293</v>
      </c>
      <c r="G40" s="1753"/>
    </row>
    <row r="41" customFormat="false" ht="25.5" hidden="false" customHeight="true" outlineLevel="0" collapsed="false">
      <c r="A41" s="1774" t="s">
        <v>691</v>
      </c>
      <c r="B41" s="1774"/>
      <c r="C41" s="1775"/>
      <c r="D41" s="1775"/>
      <c r="E41" s="193" t="s">
        <v>26</v>
      </c>
    </row>
    <row r="42" customFormat="false" ht="26.25" hidden="false" customHeight="true" outlineLevel="0" collapsed="false">
      <c r="A42" s="1043"/>
      <c r="B42" s="1043"/>
      <c r="C42" s="1776"/>
      <c r="D42" s="1776"/>
    </row>
    <row r="43" customFormat="false" ht="29.25" hidden="false" customHeight="true" outlineLevel="0" collapsed="false">
      <c r="A43" s="1043"/>
      <c r="B43" s="1777"/>
      <c r="C43" s="1776"/>
      <c r="D43" s="1776"/>
    </row>
    <row r="44" customFormat="false" ht="24.75" hidden="true" customHeight="true" outlineLevel="0" collapsed="false">
      <c r="A44" s="1043"/>
      <c r="B44" s="1778"/>
      <c r="C44" s="1776"/>
      <c r="D44" s="1776"/>
    </row>
    <row r="45" customFormat="false" ht="21.75" hidden="false" customHeight="true" outlineLevel="0" collapsed="false">
      <c r="A45" s="1043"/>
      <c r="B45" s="1778"/>
      <c r="C45" s="1776"/>
      <c r="D45" s="1776"/>
    </row>
    <row r="46" customFormat="false" ht="23.25" hidden="false" customHeight="true" outlineLevel="0" collapsed="false">
      <c r="A46" s="1043"/>
      <c r="B46" s="1778"/>
      <c r="C46" s="1776"/>
      <c r="D46" s="1776"/>
    </row>
    <row r="47" customFormat="false" ht="21" hidden="false" customHeight="true" outlineLevel="0" collapsed="false">
      <c r="A47" s="1043"/>
      <c r="B47" s="1778"/>
      <c r="C47" s="1776"/>
      <c r="D47" s="1776"/>
    </row>
    <row r="48" customFormat="false" ht="30.75" hidden="true" customHeight="true" outlineLevel="0" collapsed="false">
      <c r="A48" s="1043"/>
      <c r="B48" s="1778"/>
      <c r="C48" s="1776"/>
      <c r="D48" s="1776"/>
    </row>
    <row r="49" customFormat="false" ht="23.25" hidden="false" customHeight="true" outlineLevel="0" collapsed="false">
      <c r="A49" s="1043"/>
      <c r="B49" s="1778"/>
      <c r="C49" s="1776"/>
      <c r="D49" s="1776"/>
    </row>
    <row r="50" customFormat="false" ht="20.25" hidden="false" customHeight="true" outlineLevel="0" collapsed="false">
      <c r="A50" s="1043"/>
      <c r="B50" s="1778"/>
      <c r="C50" s="1776"/>
      <c r="D50" s="1776"/>
    </row>
    <row r="51" customFormat="false" ht="22.5" hidden="true" customHeight="true" outlineLevel="0" collapsed="false">
      <c r="A51" s="1043"/>
      <c r="B51" s="1778"/>
      <c r="C51" s="1776"/>
      <c r="D51" s="1776"/>
    </row>
    <row r="52" customFormat="false" ht="28.5" hidden="true" customHeight="true" outlineLevel="0" collapsed="false">
      <c r="A52" s="1043"/>
      <c r="B52" s="1778"/>
      <c r="C52" s="1776"/>
      <c r="D52" s="1776"/>
    </row>
    <row r="53" customFormat="false" ht="27.75" hidden="true" customHeight="true" outlineLevel="0" collapsed="false">
      <c r="A53" s="1043"/>
      <c r="B53" s="1778"/>
      <c r="C53" s="1776"/>
      <c r="D53" s="1776"/>
    </row>
    <row r="54" customFormat="false" ht="23.25" hidden="false" customHeight="true" outlineLevel="0" collapsed="false">
      <c r="A54" s="1778"/>
      <c r="B54" s="1043"/>
      <c r="C54" s="1047"/>
      <c r="D54" s="1047"/>
    </row>
    <row r="56" customFormat="false" ht="13.2" hidden="false" customHeight="false" outlineLevel="0" collapsed="false">
      <c r="B56" s="1779"/>
    </row>
    <row r="57" customFormat="false" ht="13.2" hidden="false" customHeight="false" outlineLevel="0" collapsed="false">
      <c r="B57" s="1779"/>
    </row>
    <row r="58" customFormat="false" ht="13.2" hidden="false" customHeight="false" outlineLevel="0" collapsed="false">
      <c r="B58" s="1779"/>
    </row>
  </sheetData>
  <mergeCells count="3">
    <mergeCell ref="A1:F1"/>
    <mergeCell ref="A2:C2"/>
    <mergeCell ref="A41:B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12.66015625" defaultRowHeight="13.8" zeroHeight="false" outlineLevelRow="0" outlineLevelCol="0"/>
  <cols>
    <col collapsed="false" customWidth="true" hidden="false" outlineLevel="0" max="1" min="1" style="716" width="9.99"/>
    <col collapsed="false" customWidth="true" hidden="false" outlineLevel="0" max="2" min="2" style="717" width="62.66"/>
    <col collapsed="false" customWidth="true" hidden="false" outlineLevel="0" max="9" min="3" style="718" width="15.66"/>
    <col collapsed="false" customWidth="true" hidden="false" outlineLevel="0" max="10" min="10" style="718" width="15.99"/>
    <col collapsed="false" customWidth="true" hidden="false" outlineLevel="0" max="12" min="11" style="718" width="15.66"/>
    <col collapsed="false" customWidth="true" hidden="false" outlineLevel="0" max="13" min="13" style="1780" width="10.43"/>
    <col collapsed="false" customWidth="false" hidden="false" outlineLevel="0" max="257" min="14" style="718" width="12.66"/>
  </cols>
  <sheetData>
    <row r="1" s="720" customFormat="true" ht="36" hidden="false" customHeight="true" outlineLevel="0" collapsed="false">
      <c r="A1" s="719" t="s">
        <v>1391</v>
      </c>
      <c r="B1" s="719"/>
      <c r="C1" s="719"/>
      <c r="D1" s="719"/>
      <c r="E1" s="719"/>
      <c r="F1" s="719"/>
      <c r="G1" s="719"/>
      <c r="H1" s="719"/>
      <c r="I1" s="719"/>
      <c r="J1" s="719"/>
      <c r="K1" s="719"/>
      <c r="L1" s="719"/>
      <c r="M1" s="719"/>
    </row>
    <row r="2" s="728" customFormat="true" ht="54.75" hidden="false" customHeight="true" outlineLevel="0" collapsed="false">
      <c r="A2" s="721" t="s">
        <v>419</v>
      </c>
      <c r="B2" s="722" t="s">
        <v>420</v>
      </c>
      <c r="C2" s="723" t="s">
        <v>421</v>
      </c>
      <c r="D2" s="723" t="s">
        <v>422</v>
      </c>
      <c r="E2" s="722" t="s">
        <v>423</v>
      </c>
      <c r="F2" s="723" t="s">
        <v>424</v>
      </c>
      <c r="G2" s="723" t="s">
        <v>1392</v>
      </c>
      <c r="H2" s="724" t="s">
        <v>1393</v>
      </c>
      <c r="I2" s="722" t="s">
        <v>346</v>
      </c>
      <c r="J2" s="722" t="s">
        <v>426</v>
      </c>
      <c r="K2" s="725" t="s">
        <v>427</v>
      </c>
      <c r="L2" s="1781" t="s">
        <v>428</v>
      </c>
      <c r="M2" s="1782" t="s">
        <v>573</v>
      </c>
      <c r="N2" s="727"/>
    </row>
    <row r="3" s="738" customFormat="true" ht="27" hidden="false" customHeight="true" outlineLevel="0" collapsed="false">
      <c r="A3" s="729" t="s">
        <v>429</v>
      </c>
      <c r="B3" s="730" t="s">
        <v>430</v>
      </c>
      <c r="C3" s="731" t="e">
        <f aca="false">'7.A. részlet.'!H7+#REF!</f>
        <v>#REF!</v>
      </c>
      <c r="D3" s="732" t="n">
        <v>0</v>
      </c>
      <c r="E3" s="733" t="n">
        <v>0</v>
      </c>
      <c r="F3" s="732" t="n">
        <v>0</v>
      </c>
      <c r="G3" s="732" t="n">
        <v>0</v>
      </c>
      <c r="H3" s="732" t="n">
        <v>0</v>
      </c>
      <c r="I3" s="733" t="n">
        <v>0</v>
      </c>
      <c r="J3" s="733" t="n">
        <v>0</v>
      </c>
      <c r="K3" s="734" t="n">
        <v>0</v>
      </c>
      <c r="L3" s="1783" t="e">
        <f aca="false">SUM(C3:K3)</f>
        <v>#REF!</v>
      </c>
      <c r="M3" s="1784"/>
      <c r="N3" s="736"/>
      <c r="O3" s="737"/>
      <c r="P3" s="737"/>
      <c r="Q3" s="737"/>
    </row>
    <row r="4" s="738" customFormat="true" ht="27" hidden="false" customHeight="true" outlineLevel="0" collapsed="false">
      <c r="A4" s="739" t="s">
        <v>431</v>
      </c>
      <c r="B4" s="740" t="s">
        <v>432</v>
      </c>
      <c r="C4" s="741" t="n">
        <f aca="false">'7.A. részlet.'!H5</f>
        <v>14501</v>
      </c>
      <c r="D4" s="742" t="n">
        <v>0</v>
      </c>
      <c r="E4" s="743" t="n">
        <v>0</v>
      </c>
      <c r="F4" s="742" t="n">
        <v>0</v>
      </c>
      <c r="G4" s="732" t="n">
        <v>0</v>
      </c>
      <c r="H4" s="732" t="n">
        <v>0</v>
      </c>
      <c r="I4" s="733" t="n">
        <v>0</v>
      </c>
      <c r="J4" s="733" t="n">
        <v>0</v>
      </c>
      <c r="K4" s="734" t="n">
        <v>0</v>
      </c>
      <c r="L4" s="1783" t="n">
        <f aca="false">SUM(C4:K4)</f>
        <v>14501</v>
      </c>
      <c r="M4" s="1785" t="n">
        <v>1</v>
      </c>
      <c r="N4" s="736"/>
      <c r="P4" s="737"/>
      <c r="Q4" s="737"/>
    </row>
    <row r="5" s="738" customFormat="true" ht="27" hidden="false" customHeight="true" outlineLevel="0" collapsed="false">
      <c r="A5" s="739" t="s">
        <v>433</v>
      </c>
      <c r="B5" s="740" t="s">
        <v>434</v>
      </c>
      <c r="C5" s="741" t="n">
        <f aca="false">'7.A. részlet.'!H19+'7.A. részlet.'!H24</f>
        <v>5226</v>
      </c>
      <c r="D5" s="741" t="n">
        <f aca="false">'7.C. részlet.'!C31</f>
        <v>0</v>
      </c>
      <c r="E5" s="744" t="n">
        <f aca="false">'7.D.részlet'!C4+'7.D.részlet'!C5</f>
        <v>2978690.95</v>
      </c>
      <c r="F5" s="742" t="n">
        <v>0</v>
      </c>
      <c r="G5" s="732" t="n">
        <v>0</v>
      </c>
      <c r="H5" s="732" t="n">
        <v>0</v>
      </c>
      <c r="I5" s="733" t="n">
        <v>0</v>
      </c>
      <c r="J5" s="733" t="n">
        <v>0</v>
      </c>
      <c r="K5" s="734" t="n">
        <v>0</v>
      </c>
      <c r="L5" s="1783" t="n">
        <f aca="false">SUM(C5:K5)</f>
        <v>2983916.95</v>
      </c>
      <c r="M5" s="1785"/>
      <c r="N5" s="736"/>
      <c r="O5" s="737"/>
      <c r="P5" s="737"/>
      <c r="Q5" s="737"/>
    </row>
    <row r="6" s="738" customFormat="true" ht="27" hidden="false" customHeight="true" outlineLevel="0" collapsed="false">
      <c r="A6" s="739" t="s">
        <v>435</v>
      </c>
      <c r="B6" s="745" t="s">
        <v>436</v>
      </c>
      <c r="C6" s="742" t="n">
        <v>0</v>
      </c>
      <c r="D6" s="741" t="e">
        <f aca="false">#REF!</f>
        <v>#REF!</v>
      </c>
      <c r="E6" s="743" t="n">
        <v>0</v>
      </c>
      <c r="F6" s="742" t="n">
        <v>0</v>
      </c>
      <c r="G6" s="732" t="n">
        <v>0</v>
      </c>
      <c r="H6" s="732" t="n">
        <v>0</v>
      </c>
      <c r="I6" s="733" t="n">
        <v>0</v>
      </c>
      <c r="J6" s="733" t="n">
        <v>0</v>
      </c>
      <c r="K6" s="734" t="n">
        <f aca="false">'5. részlet'!C12+'5. részlet'!C16</f>
        <v>3800</v>
      </c>
      <c r="L6" s="1783" t="e">
        <f aca="false">SUM(C6:K6)</f>
        <v>#REF!</v>
      </c>
      <c r="M6" s="1785"/>
      <c r="N6" s="736"/>
      <c r="P6" s="737"/>
      <c r="Q6" s="737"/>
    </row>
    <row r="7" s="738" customFormat="true" ht="27" hidden="false" customHeight="true" outlineLevel="0" collapsed="false">
      <c r="A7" s="739" t="s">
        <v>437</v>
      </c>
      <c r="B7" s="745" t="s">
        <v>438</v>
      </c>
      <c r="C7" s="741" t="n">
        <f aca="false">'7.A. részlet.'!H21</f>
        <v>4725</v>
      </c>
      <c r="D7" s="742" t="n">
        <v>0</v>
      </c>
      <c r="E7" s="743" t="n">
        <v>0</v>
      </c>
      <c r="F7" s="742" t="n">
        <v>0</v>
      </c>
      <c r="G7" s="732" t="n">
        <v>0</v>
      </c>
      <c r="H7" s="732" t="n">
        <v>0</v>
      </c>
      <c r="I7" s="733" t="n">
        <v>0</v>
      </c>
      <c r="J7" s="733" t="n">
        <v>0</v>
      </c>
      <c r="K7" s="734" t="n">
        <v>0</v>
      </c>
      <c r="L7" s="1783" t="n">
        <f aca="false">SUM(C7:K7)</f>
        <v>4725</v>
      </c>
      <c r="M7" s="1785"/>
      <c r="N7" s="736"/>
      <c r="P7" s="737"/>
      <c r="Q7" s="737"/>
    </row>
    <row r="8" s="738" customFormat="true" ht="27" hidden="false" customHeight="true" outlineLevel="0" collapsed="false">
      <c r="A8" s="739" t="s">
        <v>439</v>
      </c>
      <c r="B8" s="745" t="s">
        <v>440</v>
      </c>
      <c r="C8" s="741" t="n">
        <f aca="false">'7.A. részlet.'!H11</f>
        <v>3094</v>
      </c>
      <c r="D8" s="742" t="n">
        <v>0</v>
      </c>
      <c r="E8" s="743" t="n">
        <v>0</v>
      </c>
      <c r="F8" s="742" t="n">
        <v>0</v>
      </c>
      <c r="G8" s="732" t="n">
        <v>0</v>
      </c>
      <c r="H8" s="732" t="n">
        <v>0</v>
      </c>
      <c r="I8" s="733" t="n">
        <v>0</v>
      </c>
      <c r="J8" s="733" t="n">
        <v>0</v>
      </c>
      <c r="K8" s="734" t="n">
        <v>0</v>
      </c>
      <c r="L8" s="1783" t="n">
        <f aca="false">SUM(C8:K8)</f>
        <v>3094</v>
      </c>
      <c r="M8" s="1785"/>
      <c r="N8" s="736"/>
      <c r="P8" s="737"/>
      <c r="Q8" s="737"/>
    </row>
    <row r="9" s="738" customFormat="true" ht="27" hidden="false" customHeight="true" outlineLevel="0" collapsed="false">
      <c r="A9" s="746" t="s">
        <v>441</v>
      </c>
      <c r="B9" s="747" t="s">
        <v>442</v>
      </c>
      <c r="C9" s="748" t="n">
        <v>0</v>
      </c>
      <c r="D9" s="748" t="n">
        <v>0</v>
      </c>
      <c r="E9" s="749" t="n">
        <f aca="false">'7.D.részlet'!C8+'7.D.részlet'!C9+'7.D.részlet'!C10</f>
        <v>154443</v>
      </c>
      <c r="F9" s="750" t="e">
        <f aca="false">#REF!</f>
        <v>#REF!</v>
      </c>
      <c r="G9" s="732" t="n">
        <v>0</v>
      </c>
      <c r="H9" s="732" t="n">
        <v>0</v>
      </c>
      <c r="I9" s="733" t="n">
        <v>0</v>
      </c>
      <c r="J9" s="733" t="n">
        <v>0</v>
      </c>
      <c r="K9" s="734" t="n">
        <f aca="false">'5. részlet'!C20</f>
        <v>30481</v>
      </c>
      <c r="L9" s="1783" t="e">
        <f aca="false">SUM(C9:K9)</f>
        <v>#REF!</v>
      </c>
      <c r="M9" s="1786"/>
      <c r="N9" s="736"/>
      <c r="P9" s="737"/>
      <c r="Q9" s="737"/>
    </row>
    <row r="10" s="738" customFormat="true" ht="27" hidden="false" customHeight="true" outlineLevel="0" collapsed="false">
      <c r="A10" s="739" t="s">
        <v>443</v>
      </c>
      <c r="B10" s="747" t="s">
        <v>444</v>
      </c>
      <c r="C10" s="742" t="n">
        <v>0</v>
      </c>
      <c r="D10" s="741" t="e">
        <f aca="false">#REF!</f>
        <v>#REF!</v>
      </c>
      <c r="E10" s="743" t="n">
        <v>0</v>
      </c>
      <c r="F10" s="742" t="n">
        <v>0</v>
      </c>
      <c r="G10" s="732" t="n">
        <v>0</v>
      </c>
      <c r="H10" s="732" t="n">
        <v>0</v>
      </c>
      <c r="I10" s="733" t="n">
        <v>0</v>
      </c>
      <c r="J10" s="733" t="n">
        <v>0</v>
      </c>
      <c r="K10" s="734" t="n">
        <v>0</v>
      </c>
      <c r="L10" s="1783" t="e">
        <f aca="false">SUM(C10:K10)</f>
        <v>#REF!</v>
      </c>
      <c r="M10" s="1784"/>
      <c r="N10" s="736"/>
      <c r="P10" s="737"/>
      <c r="Q10" s="737"/>
    </row>
    <row r="11" s="738" customFormat="true" ht="27" hidden="false" customHeight="true" outlineLevel="0" collapsed="false">
      <c r="A11" s="746" t="s">
        <v>445</v>
      </c>
      <c r="B11" s="747" t="s">
        <v>446</v>
      </c>
      <c r="C11" s="750" t="n">
        <f aca="false">'7.A. részlet.'!H4</f>
        <v>21070</v>
      </c>
      <c r="D11" s="748" t="n">
        <v>0</v>
      </c>
      <c r="E11" s="752" t="n">
        <v>0</v>
      </c>
      <c r="F11" s="748" t="n">
        <v>0</v>
      </c>
      <c r="G11" s="732" t="n">
        <v>0</v>
      </c>
      <c r="H11" s="732" t="n">
        <v>0</v>
      </c>
      <c r="I11" s="733" t="n">
        <v>0</v>
      </c>
      <c r="J11" s="733" t="n">
        <v>0</v>
      </c>
      <c r="K11" s="734" t="n">
        <v>0</v>
      </c>
      <c r="L11" s="1783" t="n">
        <f aca="false">SUM(C11:K11)</f>
        <v>21070</v>
      </c>
      <c r="M11" s="1785" t="n">
        <v>2</v>
      </c>
      <c r="N11" s="736"/>
      <c r="P11" s="737"/>
      <c r="Q11" s="737"/>
    </row>
    <row r="12" s="738" customFormat="true" ht="27" hidden="false" customHeight="true" outlineLevel="0" collapsed="false">
      <c r="A12" s="739" t="s">
        <v>447</v>
      </c>
      <c r="B12" s="747" t="s">
        <v>448</v>
      </c>
      <c r="C12" s="741" t="n">
        <f aca="false">'7.A. részlet.'!H65</f>
        <v>14553</v>
      </c>
      <c r="D12" s="742" t="n">
        <v>0</v>
      </c>
      <c r="E12" s="743" t="n">
        <v>0</v>
      </c>
      <c r="F12" s="742" t="n">
        <v>0</v>
      </c>
      <c r="G12" s="732" t="n">
        <v>0</v>
      </c>
      <c r="H12" s="732" t="n">
        <v>0</v>
      </c>
      <c r="I12" s="733" t="n">
        <v>0</v>
      </c>
      <c r="J12" s="733" t="n">
        <v>0</v>
      </c>
      <c r="K12" s="734" t="n">
        <v>0</v>
      </c>
      <c r="L12" s="1783" t="n">
        <f aca="false">SUM(C12:K12)</f>
        <v>14553</v>
      </c>
      <c r="M12" s="1785"/>
      <c r="N12" s="736"/>
      <c r="P12" s="737"/>
      <c r="Q12" s="737"/>
    </row>
    <row r="13" s="738" customFormat="true" ht="27" hidden="false" customHeight="true" outlineLevel="0" collapsed="false">
      <c r="A13" s="739" t="s">
        <v>451</v>
      </c>
      <c r="B13" s="747" t="s">
        <v>452</v>
      </c>
      <c r="C13" s="741" t="n">
        <f aca="false">'7.A. részlet.'!H28</f>
        <v>16625</v>
      </c>
      <c r="D13" s="742" t="n">
        <v>0</v>
      </c>
      <c r="E13" s="743" t="n">
        <v>0</v>
      </c>
      <c r="F13" s="741" t="n">
        <f aca="false">'7.D.részlet'!C26</f>
        <v>8000</v>
      </c>
      <c r="G13" s="732" t="n">
        <v>0</v>
      </c>
      <c r="H13" s="732" t="n">
        <v>0</v>
      </c>
      <c r="I13" s="733" t="n">
        <v>0</v>
      </c>
      <c r="J13" s="733" t="n">
        <v>0</v>
      </c>
      <c r="K13" s="734" t="n">
        <v>0</v>
      </c>
      <c r="L13" s="1783" t="n">
        <f aca="false">SUM(C13:K13)</f>
        <v>24625</v>
      </c>
      <c r="M13" s="1785"/>
      <c r="N13" s="736"/>
      <c r="P13" s="737"/>
      <c r="Q13" s="737"/>
    </row>
    <row r="14" s="738" customFormat="true" ht="27" hidden="false" customHeight="true" outlineLevel="0" collapsed="false">
      <c r="A14" s="739" t="s">
        <v>453</v>
      </c>
      <c r="B14" s="747" t="s">
        <v>454</v>
      </c>
      <c r="C14" s="741" t="n">
        <f aca="false">'7.A. részlet.'!H29</f>
        <v>44592</v>
      </c>
      <c r="D14" s="742" t="n">
        <v>0</v>
      </c>
      <c r="E14" s="743" t="n">
        <v>0</v>
      </c>
      <c r="F14" s="741" t="n">
        <f aca="false">'7.D.részlet'!C27</f>
        <v>9000</v>
      </c>
      <c r="G14" s="732" t="n">
        <v>0</v>
      </c>
      <c r="H14" s="732" t="n">
        <v>0</v>
      </c>
      <c r="I14" s="733" t="n">
        <v>0</v>
      </c>
      <c r="J14" s="733" t="n">
        <v>0</v>
      </c>
      <c r="K14" s="734" t="n">
        <v>0</v>
      </c>
      <c r="L14" s="1783" t="n">
        <f aca="false">SUM(C14:K14)</f>
        <v>53592</v>
      </c>
      <c r="M14" s="1785"/>
      <c r="N14" s="736"/>
      <c r="P14" s="737"/>
      <c r="Q14" s="737"/>
    </row>
    <row r="15" s="738" customFormat="true" ht="27" hidden="false" customHeight="true" outlineLevel="0" collapsed="false">
      <c r="A15" s="729" t="s">
        <v>455</v>
      </c>
      <c r="B15" s="747" t="s">
        <v>456</v>
      </c>
      <c r="C15" s="731" t="n">
        <f aca="false">'7.A. részlet.'!H22</f>
        <v>21361</v>
      </c>
      <c r="D15" s="732" t="n">
        <v>0</v>
      </c>
      <c r="E15" s="733" t="n">
        <v>0</v>
      </c>
      <c r="F15" s="732" t="n">
        <v>0</v>
      </c>
      <c r="G15" s="732" t="n">
        <v>0</v>
      </c>
      <c r="H15" s="732" t="n">
        <v>0</v>
      </c>
      <c r="I15" s="733" t="n">
        <v>0</v>
      </c>
      <c r="J15" s="733" t="n">
        <v>0</v>
      </c>
      <c r="K15" s="734" t="n">
        <v>0</v>
      </c>
      <c r="L15" s="1783" t="n">
        <f aca="false">SUM(C15:K15)</f>
        <v>21361</v>
      </c>
      <c r="M15" s="1785"/>
      <c r="N15" s="736"/>
      <c r="P15" s="737"/>
      <c r="Q15" s="737"/>
    </row>
    <row r="16" s="738" customFormat="true" ht="27" hidden="false" customHeight="true" outlineLevel="0" collapsed="false">
      <c r="A16" s="739" t="s">
        <v>457</v>
      </c>
      <c r="B16" s="747" t="s">
        <v>458</v>
      </c>
      <c r="C16" s="731" t="n">
        <f aca="false">'7.A. részlet.'!H6</f>
        <v>53224</v>
      </c>
      <c r="D16" s="732" t="n">
        <v>0</v>
      </c>
      <c r="E16" s="754" t="n">
        <f aca="false">'7.D.részlet'!C13</f>
        <v>2500</v>
      </c>
      <c r="F16" s="732" t="n">
        <v>0</v>
      </c>
      <c r="G16" s="732" t="n">
        <v>0</v>
      </c>
      <c r="H16" s="732" t="n">
        <v>0</v>
      </c>
      <c r="I16" s="733" t="n">
        <v>0</v>
      </c>
      <c r="J16" s="733" t="n">
        <v>0</v>
      </c>
      <c r="K16" s="734" t="n">
        <v>0</v>
      </c>
      <c r="L16" s="1783" t="n">
        <f aca="false">SUM(C16:K16)</f>
        <v>55724</v>
      </c>
      <c r="M16" s="1785" t="n">
        <v>23</v>
      </c>
      <c r="N16" s="736"/>
      <c r="P16" s="737"/>
      <c r="Q16" s="737"/>
    </row>
    <row r="17" s="738" customFormat="true" ht="27" hidden="false" customHeight="true" outlineLevel="0" collapsed="false">
      <c r="A17" s="729" t="s">
        <v>459</v>
      </c>
      <c r="B17" s="747" t="s">
        <v>460</v>
      </c>
      <c r="C17" s="731" t="n">
        <f aca="false">'7.A. részlet.'!H49</f>
        <v>42410</v>
      </c>
      <c r="D17" s="732" t="n">
        <v>0</v>
      </c>
      <c r="E17" s="733" t="n">
        <v>0</v>
      </c>
      <c r="F17" s="732" t="n">
        <v>0</v>
      </c>
      <c r="G17" s="732" t="n">
        <v>0</v>
      </c>
      <c r="H17" s="732" t="n">
        <v>0</v>
      </c>
      <c r="I17" s="733" t="n">
        <v>0</v>
      </c>
      <c r="J17" s="733" t="n">
        <v>0</v>
      </c>
      <c r="K17" s="734" t="n">
        <v>0</v>
      </c>
      <c r="L17" s="1783" t="n">
        <f aca="false">SUM(C17:K17)</f>
        <v>42410</v>
      </c>
      <c r="M17" s="1786" t="n">
        <v>1</v>
      </c>
      <c r="N17" s="736"/>
      <c r="P17" s="737"/>
      <c r="Q17" s="737"/>
    </row>
    <row r="18" s="738" customFormat="true" ht="27" hidden="false" customHeight="true" outlineLevel="0" collapsed="false">
      <c r="A18" s="729" t="s">
        <v>1394</v>
      </c>
      <c r="B18" s="745" t="s">
        <v>1395</v>
      </c>
      <c r="C18" s="731" t="e">
        <f aca="false">#REF!</f>
        <v>#REF!</v>
      </c>
      <c r="D18" s="732" t="n">
        <v>0</v>
      </c>
      <c r="E18" s="733" t="n">
        <v>0</v>
      </c>
      <c r="F18" s="732" t="n">
        <v>0</v>
      </c>
      <c r="G18" s="732" t="n">
        <v>0</v>
      </c>
      <c r="H18" s="732" t="n">
        <v>0</v>
      </c>
      <c r="I18" s="733" t="n">
        <v>0</v>
      </c>
      <c r="J18" s="733" t="n">
        <v>0</v>
      </c>
      <c r="K18" s="734" t="n">
        <v>0</v>
      </c>
      <c r="L18" s="1783" t="e">
        <f aca="false">SUM(C18:K18)</f>
        <v>#REF!</v>
      </c>
      <c r="M18" s="1786"/>
      <c r="N18" s="736"/>
      <c r="P18" s="737"/>
      <c r="Q18" s="737"/>
    </row>
    <row r="19" s="738" customFormat="true" ht="27" hidden="false" customHeight="true" outlineLevel="0" collapsed="false">
      <c r="A19" s="729" t="s">
        <v>1396</v>
      </c>
      <c r="B19" s="745" t="s">
        <v>1397</v>
      </c>
      <c r="C19" s="731" t="e">
        <f aca="false">#REF!</f>
        <v>#REF!</v>
      </c>
      <c r="D19" s="732" t="n">
        <v>0</v>
      </c>
      <c r="E19" s="733" t="n">
        <v>0</v>
      </c>
      <c r="F19" s="732" t="n">
        <v>0</v>
      </c>
      <c r="G19" s="732" t="n">
        <v>0</v>
      </c>
      <c r="H19" s="732" t="n">
        <v>0</v>
      </c>
      <c r="I19" s="733" t="n">
        <v>0</v>
      </c>
      <c r="J19" s="733" t="n">
        <v>0</v>
      </c>
      <c r="K19" s="734" t="n">
        <v>0</v>
      </c>
      <c r="L19" s="1783" t="e">
        <f aca="false">SUM(C19:K19)</f>
        <v>#REF!</v>
      </c>
      <c r="M19" s="1786"/>
      <c r="N19" s="736"/>
      <c r="P19" s="737"/>
      <c r="Q19" s="737"/>
    </row>
    <row r="20" s="738" customFormat="true" ht="27" hidden="false" customHeight="true" outlineLevel="0" collapsed="false">
      <c r="A20" s="729" t="s">
        <v>1398</v>
      </c>
      <c r="B20" s="745" t="s">
        <v>1399</v>
      </c>
      <c r="C20" s="732" t="e">
        <f aca="false">#REF!</f>
        <v>#REF!</v>
      </c>
      <c r="D20" s="732" t="n">
        <v>0</v>
      </c>
      <c r="E20" s="733" t="n">
        <v>0</v>
      </c>
      <c r="F20" s="732" t="n">
        <v>0</v>
      </c>
      <c r="G20" s="732" t="n">
        <v>0</v>
      </c>
      <c r="H20" s="732" t="n">
        <v>0</v>
      </c>
      <c r="I20" s="733" t="n">
        <v>0</v>
      </c>
      <c r="J20" s="733" t="n">
        <v>0</v>
      </c>
      <c r="K20" s="734" t="n">
        <v>0</v>
      </c>
      <c r="L20" s="1783" t="e">
        <f aca="false">SUM(C20:K20)</f>
        <v>#REF!</v>
      </c>
      <c r="M20" s="1785"/>
      <c r="N20" s="736"/>
      <c r="P20" s="737"/>
      <c r="Q20" s="737"/>
    </row>
    <row r="21" s="738" customFormat="true" ht="27" hidden="false" customHeight="true" outlineLevel="0" collapsed="false">
      <c r="A21" s="729" t="s">
        <v>461</v>
      </c>
      <c r="B21" s="745" t="s">
        <v>1400</v>
      </c>
      <c r="C21" s="731" t="e">
        <f aca="false">'7.A. részlet.'!H32+#REF!+'7.A. részlet.'!H46+'7.A. részlet.'!H50+'7.A. részlet.'!H51+'7.A. részlet.'!H52+'7.A. részlet.'!H60+'7.A. részlet.'!H66</f>
        <v>#REF!</v>
      </c>
      <c r="D21" s="732" t="n">
        <v>0</v>
      </c>
      <c r="E21" s="754" t="e">
        <f aca="false">'7.D.részlet'!C12+#REF!+'7.D.részlet'!C14</f>
        <v>#REF!</v>
      </c>
      <c r="F21" s="732" t="n">
        <v>0</v>
      </c>
      <c r="G21" s="732" t="n">
        <f aca="false">'5. részlet'!C39</f>
        <v>29413</v>
      </c>
      <c r="H21" s="732" t="n">
        <v>0</v>
      </c>
      <c r="I21" s="733" t="n">
        <v>0</v>
      </c>
      <c r="J21" s="733" t="n">
        <v>0</v>
      </c>
      <c r="K21" s="1787" t="n">
        <f aca="false">'5. részlet'!C13+'5. részlet'!C14+'5. részlet'!C35</f>
        <v>67000</v>
      </c>
      <c r="L21" s="1783" t="e">
        <f aca="false">SUM(C21:K21)</f>
        <v>#REF!</v>
      </c>
      <c r="M21" s="1786" t="n">
        <f aca="false">58+'7.A. részlet.'!C50+'7.A. részlet.'!C51+'7.A. részlet.'!C52</f>
        <v>73</v>
      </c>
      <c r="N21" s="736"/>
      <c r="P21" s="737"/>
      <c r="Q21" s="737"/>
    </row>
    <row r="22" s="738" customFormat="true" ht="27" hidden="false" customHeight="true" outlineLevel="0" collapsed="false">
      <c r="A22" s="739" t="s">
        <v>463</v>
      </c>
      <c r="B22" s="745" t="s">
        <v>464</v>
      </c>
      <c r="C22" s="741" t="n">
        <f aca="false">'7.A. részlet.'!H72</f>
        <v>324</v>
      </c>
      <c r="D22" s="742" t="n">
        <v>0</v>
      </c>
      <c r="E22" s="743" t="n">
        <v>0</v>
      </c>
      <c r="F22" s="732" t="n">
        <v>0</v>
      </c>
      <c r="G22" s="732" t="n">
        <v>0</v>
      </c>
      <c r="H22" s="732" t="n">
        <v>0</v>
      </c>
      <c r="I22" s="733" t="n">
        <v>0</v>
      </c>
      <c r="J22" s="733" t="n">
        <v>0</v>
      </c>
      <c r="K22" s="734" t="n">
        <f aca="false">'5. részlet'!C36</f>
        <v>0</v>
      </c>
      <c r="L22" s="1783" t="n">
        <f aca="false">SUM(C22:K22)</f>
        <v>324</v>
      </c>
      <c r="M22" s="1786"/>
      <c r="N22" s="736"/>
      <c r="P22" s="737"/>
      <c r="Q22" s="737"/>
    </row>
    <row r="23" s="738" customFormat="true" ht="27" hidden="false" customHeight="true" outlineLevel="0" collapsed="false">
      <c r="A23" s="739" t="s">
        <v>1401</v>
      </c>
      <c r="B23" s="745" t="s">
        <v>1402</v>
      </c>
      <c r="C23" s="741" t="e">
        <f aca="false">#REF!</f>
        <v>#REF!</v>
      </c>
      <c r="D23" s="742" t="n">
        <v>0</v>
      </c>
      <c r="E23" s="743" t="n">
        <v>0</v>
      </c>
      <c r="F23" s="732" t="n">
        <v>0</v>
      </c>
      <c r="G23" s="732" t="n">
        <v>0</v>
      </c>
      <c r="H23" s="732" t="n">
        <v>0</v>
      </c>
      <c r="I23" s="733" t="n">
        <v>0</v>
      </c>
      <c r="J23" s="733" t="n">
        <v>0</v>
      </c>
      <c r="K23" s="734" t="n">
        <v>0</v>
      </c>
      <c r="L23" s="1783" t="e">
        <f aca="false">SUM(C23:K23)</f>
        <v>#REF!</v>
      </c>
      <c r="M23" s="1784" t="n">
        <v>11.5</v>
      </c>
      <c r="N23" s="736"/>
      <c r="P23" s="737"/>
      <c r="Q23" s="737"/>
    </row>
    <row r="24" s="738" customFormat="true" ht="27" hidden="false" customHeight="true" outlineLevel="0" collapsed="false">
      <c r="A24" s="739" t="s">
        <v>465</v>
      </c>
      <c r="B24" s="747" t="s">
        <v>466</v>
      </c>
      <c r="C24" s="741" t="n">
        <f aca="false">'7.A. részlet.'!H47</f>
        <v>53251</v>
      </c>
      <c r="D24" s="742" t="n">
        <v>0</v>
      </c>
      <c r="E24" s="743" t="n">
        <v>0</v>
      </c>
      <c r="F24" s="732" t="n">
        <v>0</v>
      </c>
      <c r="G24" s="732" t="n">
        <v>0</v>
      </c>
      <c r="H24" s="732" t="n">
        <v>0</v>
      </c>
      <c r="I24" s="733" t="n">
        <v>0</v>
      </c>
      <c r="J24" s="733" t="n">
        <v>0</v>
      </c>
      <c r="K24" s="734" t="n">
        <v>0</v>
      </c>
      <c r="L24" s="1783" t="n">
        <f aca="false">SUM(C24:K24)</f>
        <v>53251</v>
      </c>
      <c r="M24" s="1786" t="n">
        <v>9.5</v>
      </c>
      <c r="N24" s="736"/>
      <c r="P24" s="737"/>
      <c r="Q24" s="737"/>
    </row>
    <row r="25" s="738" customFormat="true" ht="27" hidden="false" customHeight="true" outlineLevel="0" collapsed="false">
      <c r="A25" s="739" t="s">
        <v>467</v>
      </c>
      <c r="B25" s="747" t="s">
        <v>468</v>
      </c>
      <c r="C25" s="741" t="n">
        <f aca="false">'7.A. részlet.'!H58+'7.A. részlet.'!H23</f>
        <v>1755</v>
      </c>
      <c r="D25" s="742" t="n">
        <v>0</v>
      </c>
      <c r="E25" s="743" t="n">
        <v>0</v>
      </c>
      <c r="F25" s="732" t="n">
        <v>0</v>
      </c>
      <c r="G25" s="732" t="n">
        <v>0</v>
      </c>
      <c r="H25" s="732" t="n">
        <v>0</v>
      </c>
      <c r="I25" s="733" t="n">
        <v>0</v>
      </c>
      <c r="J25" s="733" t="n">
        <v>0</v>
      </c>
      <c r="K25" s="734" t="n">
        <v>0</v>
      </c>
      <c r="L25" s="1783" t="n">
        <f aca="false">SUM(C25:K25)</f>
        <v>1755</v>
      </c>
      <c r="M25" s="1786"/>
      <c r="N25" s="736"/>
      <c r="P25" s="737"/>
      <c r="Q25" s="737"/>
    </row>
    <row r="26" s="738" customFormat="true" ht="27" hidden="false" customHeight="true" outlineLevel="0" collapsed="false">
      <c r="A26" s="746" t="s">
        <v>469</v>
      </c>
      <c r="B26" s="747" t="s">
        <v>470</v>
      </c>
      <c r="C26" s="756" t="n">
        <f aca="false">'7.A. részlet.'!H59</f>
        <v>19384</v>
      </c>
      <c r="D26" s="757" t="n">
        <v>0</v>
      </c>
      <c r="E26" s="752" t="n">
        <v>0</v>
      </c>
      <c r="F26" s="732" t="n">
        <v>0</v>
      </c>
      <c r="G26" s="732" t="n">
        <v>0</v>
      </c>
      <c r="H26" s="732" t="n">
        <v>0</v>
      </c>
      <c r="I26" s="733" t="n">
        <v>0</v>
      </c>
      <c r="J26" s="733" t="n">
        <v>0</v>
      </c>
      <c r="K26" s="734" t="n">
        <v>0</v>
      </c>
      <c r="L26" s="1783" t="n">
        <f aca="false">SUM(C26:K26)</f>
        <v>19384</v>
      </c>
      <c r="M26" s="1788"/>
      <c r="N26" s="736"/>
    </row>
    <row r="27" s="738" customFormat="true" ht="27" hidden="false" customHeight="true" outlineLevel="0" collapsed="false">
      <c r="A27" s="739" t="s">
        <v>471</v>
      </c>
      <c r="B27" s="745" t="s">
        <v>472</v>
      </c>
      <c r="C27" s="758" t="s">
        <v>392</v>
      </c>
      <c r="D27" s="758" t="n">
        <f aca="false">'7.C. részlet.'!C33</f>
        <v>4470</v>
      </c>
      <c r="E27" s="743" t="n">
        <v>0</v>
      </c>
      <c r="F27" s="732" t="n">
        <v>0</v>
      </c>
      <c r="G27" s="732" t="n">
        <v>0</v>
      </c>
      <c r="H27" s="732" t="n">
        <v>0</v>
      </c>
      <c r="I27" s="733" t="n">
        <v>0</v>
      </c>
      <c r="J27" s="733" t="n">
        <v>0</v>
      </c>
      <c r="K27" s="734" t="n">
        <v>0</v>
      </c>
      <c r="L27" s="1783" t="n">
        <f aca="false">SUM(C27:K27)</f>
        <v>4470</v>
      </c>
      <c r="M27" s="1788"/>
      <c r="N27" s="736"/>
    </row>
    <row r="28" s="738" customFormat="true" ht="27" hidden="false" customHeight="true" outlineLevel="0" collapsed="false">
      <c r="A28" s="739" t="s">
        <v>473</v>
      </c>
      <c r="B28" s="745" t="s">
        <v>474</v>
      </c>
      <c r="C28" s="758" t="n">
        <f aca="false">'7.A. részlet.'!H63</f>
        <v>6322</v>
      </c>
      <c r="D28" s="759" t="n">
        <v>0</v>
      </c>
      <c r="E28" s="743" t="n">
        <v>0</v>
      </c>
      <c r="F28" s="732" t="n">
        <v>0</v>
      </c>
      <c r="G28" s="732" t="n">
        <v>0</v>
      </c>
      <c r="H28" s="732" t="n">
        <v>0</v>
      </c>
      <c r="I28" s="733" t="n">
        <v>0</v>
      </c>
      <c r="J28" s="733" t="n">
        <v>0</v>
      </c>
      <c r="K28" s="734" t="n">
        <v>0</v>
      </c>
      <c r="L28" s="1783" t="n">
        <f aca="false">SUM(C28:K28)</f>
        <v>6322</v>
      </c>
      <c r="M28" s="1788"/>
      <c r="N28" s="736"/>
    </row>
    <row r="29" s="738" customFormat="true" ht="27" hidden="false" customHeight="true" outlineLevel="0" collapsed="false">
      <c r="A29" s="739" t="s">
        <v>475</v>
      </c>
      <c r="B29" s="747" t="s">
        <v>476</v>
      </c>
      <c r="C29" s="758" t="n">
        <f aca="false">'7.A. részlet.'!H17</f>
        <v>58836</v>
      </c>
      <c r="D29" s="759" t="n">
        <v>0</v>
      </c>
      <c r="E29" s="744" t="n">
        <f aca="false">'7.D.részlet'!C11</f>
        <v>2875</v>
      </c>
      <c r="F29" s="732" t="n">
        <v>0</v>
      </c>
      <c r="G29" s="732" t="n">
        <v>0</v>
      </c>
      <c r="H29" s="732" t="n">
        <v>0</v>
      </c>
      <c r="I29" s="733" t="n">
        <v>0</v>
      </c>
      <c r="J29" s="733" t="n">
        <v>0</v>
      </c>
      <c r="K29" s="734" t="n">
        <v>0</v>
      </c>
      <c r="L29" s="1783" t="n">
        <f aca="false">SUM(C29:K29)</f>
        <v>61711</v>
      </c>
      <c r="M29" s="1788"/>
      <c r="N29" s="736"/>
    </row>
    <row r="30" s="738" customFormat="true" ht="27" hidden="false" customHeight="true" outlineLevel="0" collapsed="false">
      <c r="A30" s="739" t="s">
        <v>477</v>
      </c>
      <c r="B30" s="745" t="s">
        <v>478</v>
      </c>
      <c r="C30" s="758" t="n">
        <f aca="false">'7.A. részlet.'!H10+'7.A. részlet.'!H12+'7.A. részlet.'!H13+'7.A. részlet.'!H15+'7.A. részlet.'!H33</f>
        <v>39987</v>
      </c>
      <c r="D30" s="758" t="e">
        <f aca="false">#REF!</f>
        <v>#REF!</v>
      </c>
      <c r="E30" s="744" t="n">
        <f aca="false">'7.D.részlet'!C7+'7.D.részlet'!C15</f>
        <v>715593</v>
      </c>
      <c r="F30" s="732" t="n">
        <v>0</v>
      </c>
      <c r="G30" s="732" t="n">
        <v>0</v>
      </c>
      <c r="H30" s="732" t="n">
        <v>0</v>
      </c>
      <c r="I30" s="733" t="n">
        <v>0</v>
      </c>
      <c r="J30" s="733" t="n">
        <v>0</v>
      </c>
      <c r="K30" s="734" t="n">
        <v>0</v>
      </c>
      <c r="L30" s="1783" t="e">
        <f aca="false">SUM(C30:K30)</f>
        <v>#REF!</v>
      </c>
      <c r="M30" s="1788" t="n">
        <v>3</v>
      </c>
      <c r="N30" s="736"/>
    </row>
    <row r="31" s="738" customFormat="true" ht="27" hidden="false" customHeight="true" outlineLevel="0" collapsed="false">
      <c r="A31" s="739" t="s">
        <v>479</v>
      </c>
      <c r="B31" s="747" t="s">
        <v>480</v>
      </c>
      <c r="C31" s="759" t="n">
        <f aca="false">'7.A. részlet.'!H48</f>
        <v>226</v>
      </c>
      <c r="D31" s="759" t="n">
        <v>0</v>
      </c>
      <c r="E31" s="742" t="n">
        <v>0</v>
      </c>
      <c r="F31" s="732" t="n">
        <v>0</v>
      </c>
      <c r="G31" s="732" t="n">
        <v>0</v>
      </c>
      <c r="H31" s="732" t="n">
        <v>0</v>
      </c>
      <c r="I31" s="733" t="n">
        <v>0</v>
      </c>
      <c r="J31" s="733" t="n">
        <v>0</v>
      </c>
      <c r="K31" s="734" t="n">
        <v>0</v>
      </c>
      <c r="L31" s="1783" t="n">
        <f aca="false">SUM(C31:K31)</f>
        <v>226</v>
      </c>
      <c r="M31" s="1788"/>
      <c r="N31" s="736"/>
    </row>
    <row r="32" s="738" customFormat="true" ht="27" hidden="false" customHeight="true" outlineLevel="0" collapsed="false">
      <c r="A32" s="739" t="s">
        <v>481</v>
      </c>
      <c r="B32" s="747" t="s">
        <v>482</v>
      </c>
      <c r="C32" s="742" t="n">
        <v>0</v>
      </c>
      <c r="D32" s="742" t="n">
        <v>0</v>
      </c>
      <c r="E32" s="742" t="n">
        <v>0</v>
      </c>
      <c r="F32" s="732" t="n">
        <v>0</v>
      </c>
      <c r="G32" s="732" t="n">
        <v>0</v>
      </c>
      <c r="H32" s="732" t="n">
        <f aca="false">'5. részlet'!C38</f>
        <v>110252</v>
      </c>
      <c r="I32" s="733" t="n">
        <v>0</v>
      </c>
      <c r="J32" s="733" t="n">
        <v>0</v>
      </c>
      <c r="K32" s="734" t="n">
        <v>0</v>
      </c>
      <c r="L32" s="1783" t="n">
        <f aca="false">SUM(C32:K32)</f>
        <v>110252</v>
      </c>
      <c r="M32" s="1786"/>
      <c r="N32" s="736"/>
      <c r="O32" s="737"/>
      <c r="P32" s="737"/>
      <c r="Q32" s="737"/>
    </row>
    <row r="33" s="738" customFormat="true" ht="27" hidden="false" customHeight="true" outlineLevel="0" collapsed="false">
      <c r="A33" s="760" t="s">
        <v>483</v>
      </c>
      <c r="B33" s="1789" t="s">
        <v>484</v>
      </c>
      <c r="C33" s="765" t="n">
        <v>0</v>
      </c>
      <c r="D33" s="765" t="n">
        <v>0</v>
      </c>
      <c r="E33" s="765" t="n">
        <v>0</v>
      </c>
      <c r="F33" s="1790" t="n">
        <v>0</v>
      </c>
      <c r="G33" s="1790" t="n">
        <v>0</v>
      </c>
      <c r="H33" s="1790" t="n">
        <v>0</v>
      </c>
      <c r="I33" s="1791" t="n">
        <v>0</v>
      </c>
      <c r="J33" s="1791" t="e">
        <f aca="false">#REF!</f>
        <v>#REF!</v>
      </c>
      <c r="K33" s="1792" t="n">
        <f aca="false">'5. részlet'!C11+'5. részlet'!C15</f>
        <v>20607</v>
      </c>
      <c r="L33" s="1793" t="e">
        <f aca="false">SUM(C33:K33)</f>
        <v>#REF!</v>
      </c>
      <c r="M33" s="1794"/>
      <c r="N33" s="736"/>
      <c r="O33" s="737"/>
      <c r="P33" s="737"/>
      <c r="Q33" s="737"/>
    </row>
    <row r="34" s="738" customFormat="true" ht="27" hidden="false" customHeight="true" outlineLevel="0" collapsed="false">
      <c r="A34" s="1795" t="s">
        <v>485</v>
      </c>
      <c r="B34" s="1796" t="s">
        <v>486</v>
      </c>
      <c r="C34" s="1797" t="n">
        <f aca="false">'7.A. részlet.'!H56</f>
        <v>4275</v>
      </c>
      <c r="D34" s="1798" t="n">
        <v>0</v>
      </c>
      <c r="E34" s="1798" t="n">
        <v>0</v>
      </c>
      <c r="F34" s="1799" t="n">
        <v>0</v>
      </c>
      <c r="G34" s="1799" t="n">
        <v>0</v>
      </c>
      <c r="H34" s="1799" t="n">
        <v>0</v>
      </c>
      <c r="I34" s="1800" t="n">
        <v>0</v>
      </c>
      <c r="J34" s="1800" t="n">
        <v>0</v>
      </c>
      <c r="K34" s="1801" t="n">
        <v>0</v>
      </c>
      <c r="L34" s="1802" t="n">
        <f aca="false">SUM(C34:K34)</f>
        <v>4275</v>
      </c>
      <c r="M34" s="1803"/>
      <c r="N34" s="736"/>
      <c r="O34" s="737"/>
      <c r="P34" s="737"/>
      <c r="Q34" s="737"/>
    </row>
    <row r="35" s="738" customFormat="true" ht="27" hidden="false" customHeight="true" outlineLevel="0" collapsed="false">
      <c r="A35" s="773" t="s">
        <v>487</v>
      </c>
      <c r="B35" s="747" t="s">
        <v>488</v>
      </c>
      <c r="C35" s="774" t="n">
        <f aca="false">'7.A. részlet.'!H8+'7.A. részlet.'!H16</f>
        <v>13153</v>
      </c>
      <c r="D35" s="775" t="n">
        <v>0</v>
      </c>
      <c r="E35" s="775" t="n">
        <v>0</v>
      </c>
      <c r="F35" s="732" t="n">
        <v>0</v>
      </c>
      <c r="G35" s="732" t="n">
        <v>0</v>
      </c>
      <c r="H35" s="732" t="n">
        <v>0</v>
      </c>
      <c r="I35" s="733" t="n">
        <v>0</v>
      </c>
      <c r="J35" s="733" t="n">
        <v>0</v>
      </c>
      <c r="K35" s="734" t="n">
        <v>0</v>
      </c>
      <c r="L35" s="1783" t="n">
        <f aca="false">SUM(C35:K35)</f>
        <v>13153</v>
      </c>
      <c r="M35" s="1788" t="n">
        <v>6</v>
      </c>
      <c r="N35" s="736"/>
      <c r="O35" s="737"/>
      <c r="P35" s="737"/>
      <c r="Q35" s="737"/>
    </row>
    <row r="36" s="738" customFormat="true" ht="27" hidden="false" customHeight="true" outlineLevel="0" collapsed="false">
      <c r="A36" s="739" t="s">
        <v>489</v>
      </c>
      <c r="B36" s="745" t="s">
        <v>490</v>
      </c>
      <c r="C36" s="742" t="n">
        <v>0</v>
      </c>
      <c r="D36" s="741" t="n">
        <f aca="false">'7.C. részlet.'!C5</f>
        <v>15000</v>
      </c>
      <c r="E36" s="742" t="n">
        <v>0</v>
      </c>
      <c r="F36" s="742" t="n">
        <v>0</v>
      </c>
      <c r="G36" s="742" t="n">
        <v>0</v>
      </c>
      <c r="H36" s="742" t="n">
        <v>0</v>
      </c>
      <c r="I36" s="743" t="n">
        <v>0</v>
      </c>
      <c r="J36" s="743" t="n">
        <v>0</v>
      </c>
      <c r="K36" s="771" t="n">
        <f aca="false">'5. részlet'!C26</f>
        <v>10000</v>
      </c>
      <c r="L36" s="1804" t="n">
        <f aca="false">SUM(C36:K36)</f>
        <v>25000</v>
      </c>
      <c r="M36" s="1805"/>
      <c r="N36" s="736"/>
      <c r="O36" s="737"/>
      <c r="P36" s="737"/>
      <c r="Q36" s="737"/>
    </row>
    <row r="37" s="738" customFormat="true" ht="27" hidden="false" customHeight="true" outlineLevel="0" collapsed="false">
      <c r="A37" s="746" t="s">
        <v>491</v>
      </c>
      <c r="B37" s="776" t="s">
        <v>492</v>
      </c>
      <c r="C37" s="750" t="n">
        <f aca="false">'7.A. részlet.'!H74</f>
        <v>22883</v>
      </c>
      <c r="D37" s="748" t="n">
        <v>0</v>
      </c>
      <c r="E37" s="748" t="n">
        <v>0</v>
      </c>
      <c r="F37" s="732" t="n">
        <v>0</v>
      </c>
      <c r="G37" s="732" t="n">
        <v>0</v>
      </c>
      <c r="H37" s="732" t="n">
        <v>0</v>
      </c>
      <c r="I37" s="733" t="n">
        <v>0</v>
      </c>
      <c r="J37" s="733" t="n">
        <v>0</v>
      </c>
      <c r="K37" s="734" t="s">
        <v>392</v>
      </c>
      <c r="L37" s="1783" t="n">
        <f aca="false">SUM(C37:K37)</f>
        <v>22883</v>
      </c>
      <c r="M37" s="1806" t="n">
        <v>4</v>
      </c>
      <c r="N37" s="736"/>
      <c r="O37" s="737"/>
      <c r="P37" s="737"/>
      <c r="Q37" s="737"/>
    </row>
    <row r="38" s="738" customFormat="true" ht="27" hidden="false" customHeight="true" outlineLevel="0" collapsed="false">
      <c r="A38" s="773" t="s">
        <v>493</v>
      </c>
      <c r="B38" s="747" t="s">
        <v>494</v>
      </c>
      <c r="C38" s="774" t="n">
        <f aca="false">'7.A. részlet.'!H67</f>
        <v>1779</v>
      </c>
      <c r="D38" s="775" t="n">
        <v>0</v>
      </c>
      <c r="E38" s="775" t="n">
        <v>0</v>
      </c>
      <c r="F38" s="732" t="n">
        <v>0</v>
      </c>
      <c r="G38" s="732" t="n">
        <v>0</v>
      </c>
      <c r="H38" s="732" t="n">
        <v>0</v>
      </c>
      <c r="I38" s="733" t="n">
        <v>0</v>
      </c>
      <c r="J38" s="733" t="n">
        <v>0</v>
      </c>
      <c r="K38" s="734" t="n">
        <v>0</v>
      </c>
      <c r="L38" s="1783" t="n">
        <f aca="false">SUM(C38:K38)</f>
        <v>1779</v>
      </c>
      <c r="M38" s="1788" t="n">
        <v>1</v>
      </c>
      <c r="N38" s="736"/>
      <c r="O38" s="737"/>
      <c r="P38" s="737"/>
      <c r="Q38" s="737"/>
    </row>
    <row r="39" s="738" customFormat="true" ht="27" hidden="false" customHeight="true" outlineLevel="0" collapsed="false">
      <c r="A39" s="773" t="s">
        <v>495</v>
      </c>
      <c r="B39" s="747" t="s">
        <v>496</v>
      </c>
      <c r="C39" s="774" t="n">
        <f aca="false">'7.A. részlet.'!H18</f>
        <v>16492</v>
      </c>
      <c r="D39" s="775" t="n">
        <v>0</v>
      </c>
      <c r="E39" s="774" t="n">
        <f aca="false">'7.D.részlet'!C6</f>
        <v>0</v>
      </c>
      <c r="F39" s="732" t="n">
        <v>0</v>
      </c>
      <c r="G39" s="732" t="n">
        <v>0</v>
      </c>
      <c r="H39" s="732" t="n">
        <v>0</v>
      </c>
      <c r="I39" s="733" t="n">
        <v>0</v>
      </c>
      <c r="J39" s="733" t="n">
        <v>0</v>
      </c>
      <c r="K39" s="734" t="n">
        <f aca="false">'5. részlet'!C21</f>
        <v>129517</v>
      </c>
      <c r="L39" s="1783" t="n">
        <f aca="false">SUM(C39:K39)</f>
        <v>146009</v>
      </c>
      <c r="M39" s="1788"/>
      <c r="N39" s="736"/>
      <c r="O39" s="737"/>
      <c r="P39" s="737"/>
      <c r="Q39" s="737"/>
    </row>
    <row r="40" s="738" customFormat="true" ht="27" hidden="false" customHeight="true" outlineLevel="0" collapsed="false">
      <c r="A40" s="773" t="s">
        <v>497</v>
      </c>
      <c r="B40" s="745" t="s">
        <v>498</v>
      </c>
      <c r="C40" s="775" t="n">
        <f aca="false">'7.A. részlet.'!H75</f>
        <v>0</v>
      </c>
      <c r="D40" s="775" t="n">
        <v>0</v>
      </c>
      <c r="E40" s="775" t="n">
        <v>0</v>
      </c>
      <c r="F40" s="732" t="n">
        <v>0</v>
      </c>
      <c r="G40" s="732" t="n">
        <v>0</v>
      </c>
      <c r="H40" s="732" t="n">
        <v>0</v>
      </c>
      <c r="I40" s="733" t="n">
        <v>0</v>
      </c>
      <c r="J40" s="733" t="n">
        <v>0</v>
      </c>
      <c r="K40" s="734" t="n">
        <v>0</v>
      </c>
      <c r="L40" s="1783" t="n">
        <f aca="false">SUM(C40:K40)</f>
        <v>0</v>
      </c>
      <c r="M40" s="1788"/>
      <c r="N40" s="736"/>
      <c r="O40" s="737"/>
      <c r="P40" s="737"/>
      <c r="Q40" s="737"/>
    </row>
    <row r="41" s="738" customFormat="true" ht="27" hidden="false" customHeight="true" outlineLevel="0" collapsed="false">
      <c r="A41" s="773" t="s">
        <v>499</v>
      </c>
      <c r="B41" s="747" t="s">
        <v>500</v>
      </c>
      <c r="C41" s="775" t="n">
        <v>0</v>
      </c>
      <c r="D41" s="774" t="n">
        <f aca="false">'7.C. részlet.'!C7</f>
        <v>3000</v>
      </c>
      <c r="E41" s="775" t="n">
        <v>0</v>
      </c>
      <c r="F41" s="732" t="n">
        <v>0</v>
      </c>
      <c r="G41" s="732" t="n">
        <v>0</v>
      </c>
      <c r="H41" s="732" t="n">
        <v>0</v>
      </c>
      <c r="I41" s="733" t="n">
        <v>0</v>
      </c>
      <c r="J41" s="733" t="n">
        <v>0</v>
      </c>
      <c r="K41" s="734" t="n">
        <v>0</v>
      </c>
      <c r="L41" s="1783" t="n">
        <f aca="false">SUM(C41:K41)</f>
        <v>3000</v>
      </c>
      <c r="M41" s="1788"/>
      <c r="N41" s="736"/>
      <c r="O41" s="737"/>
      <c r="P41" s="737"/>
      <c r="Q41" s="737"/>
    </row>
    <row r="42" s="738" customFormat="true" ht="27" hidden="false" customHeight="true" outlineLevel="0" collapsed="false">
      <c r="A42" s="773" t="s">
        <v>501</v>
      </c>
      <c r="B42" s="747" t="s">
        <v>502</v>
      </c>
      <c r="C42" s="774" t="n">
        <f aca="false">'7.A. részlet.'!H39</f>
        <v>10865</v>
      </c>
      <c r="D42" s="775" t="n">
        <v>0</v>
      </c>
      <c r="E42" s="775" t="n">
        <v>0</v>
      </c>
      <c r="F42" s="732" t="n">
        <v>0</v>
      </c>
      <c r="G42" s="732" t="n">
        <v>0</v>
      </c>
      <c r="H42" s="732" t="n">
        <v>0</v>
      </c>
      <c r="I42" s="733" t="n">
        <v>0</v>
      </c>
      <c r="J42" s="733" t="n">
        <v>0</v>
      </c>
      <c r="K42" s="734" t="n">
        <v>0</v>
      </c>
      <c r="L42" s="1783" t="n">
        <f aca="false">SUM(C42:K42)</f>
        <v>10865</v>
      </c>
      <c r="M42" s="1788"/>
      <c r="N42" s="736"/>
      <c r="O42" s="737"/>
      <c r="P42" s="737"/>
      <c r="Q42" s="737"/>
    </row>
    <row r="43" s="738" customFormat="true" ht="27" hidden="false" customHeight="true" outlineLevel="0" collapsed="false">
      <c r="A43" s="773" t="s">
        <v>503</v>
      </c>
      <c r="B43" s="747" t="s">
        <v>504</v>
      </c>
      <c r="C43" s="775" t="e">
        <f aca="false">#REF!</f>
        <v>#REF!</v>
      </c>
      <c r="D43" s="775" t="n">
        <v>0</v>
      </c>
      <c r="E43" s="775" t="n">
        <v>0</v>
      </c>
      <c r="F43" s="732" t="n">
        <v>0</v>
      </c>
      <c r="G43" s="732" t="n">
        <v>0</v>
      </c>
      <c r="H43" s="732" t="n">
        <v>0</v>
      </c>
      <c r="I43" s="733" t="n">
        <v>0</v>
      </c>
      <c r="J43" s="733" t="n">
        <v>0</v>
      </c>
      <c r="K43" s="734" t="n">
        <v>0</v>
      </c>
      <c r="L43" s="1783" t="e">
        <f aca="false">SUM(C43:K43)</f>
        <v>#REF!</v>
      </c>
      <c r="M43" s="1788"/>
      <c r="N43" s="736"/>
      <c r="O43" s="737"/>
      <c r="P43" s="737"/>
      <c r="Q43" s="737"/>
    </row>
    <row r="44" s="738" customFormat="true" ht="27" hidden="false" customHeight="true" outlineLevel="0" collapsed="false">
      <c r="A44" s="773" t="s">
        <v>505</v>
      </c>
      <c r="B44" s="747" t="s">
        <v>214</v>
      </c>
      <c r="C44" s="774" t="n">
        <f aca="false">'7.B. részlet'!C5+'7.B. részlet'!C21</f>
        <v>41000</v>
      </c>
      <c r="D44" s="775" t="n">
        <v>0</v>
      </c>
      <c r="E44" s="775" t="n">
        <v>0</v>
      </c>
      <c r="F44" s="732" t="n">
        <v>0</v>
      </c>
      <c r="G44" s="732" t="n">
        <v>0</v>
      </c>
      <c r="H44" s="732" t="n">
        <v>0</v>
      </c>
      <c r="I44" s="733" t="n">
        <v>0</v>
      </c>
      <c r="J44" s="733" t="n">
        <v>0</v>
      </c>
      <c r="K44" s="734" t="n">
        <v>0</v>
      </c>
      <c r="L44" s="1783" t="n">
        <f aca="false">SUM(C44:K44)</f>
        <v>41000</v>
      </c>
      <c r="M44" s="1788"/>
      <c r="N44" s="736"/>
      <c r="O44" s="737"/>
      <c r="P44" s="737"/>
      <c r="Q44" s="737"/>
    </row>
    <row r="45" s="738" customFormat="true" ht="27" hidden="false" customHeight="true" outlineLevel="0" collapsed="false">
      <c r="A45" s="773" t="s">
        <v>507</v>
      </c>
      <c r="B45" s="747" t="s">
        <v>215</v>
      </c>
      <c r="C45" s="774" t="n">
        <f aca="false">'7.B. részlet'!C6</f>
        <v>5000</v>
      </c>
      <c r="D45" s="775" t="n">
        <v>0</v>
      </c>
      <c r="E45" s="775" t="n">
        <v>0</v>
      </c>
      <c r="F45" s="732" t="n">
        <v>0</v>
      </c>
      <c r="G45" s="732" t="n">
        <v>0</v>
      </c>
      <c r="H45" s="732" t="n">
        <v>0</v>
      </c>
      <c r="I45" s="733" t="n">
        <v>0</v>
      </c>
      <c r="J45" s="733" t="n">
        <v>0</v>
      </c>
      <c r="K45" s="734" t="n">
        <v>0</v>
      </c>
      <c r="L45" s="1783" t="n">
        <f aca="false">SUM(C45:K45)</f>
        <v>5000</v>
      </c>
      <c r="M45" s="1788"/>
      <c r="N45" s="736"/>
      <c r="O45" s="737"/>
      <c r="P45" s="737"/>
      <c r="Q45" s="737"/>
    </row>
    <row r="46" s="738" customFormat="true" ht="27" hidden="false" customHeight="true" outlineLevel="0" collapsed="false">
      <c r="A46" s="773" t="s">
        <v>508</v>
      </c>
      <c r="B46" s="747" t="s">
        <v>509</v>
      </c>
      <c r="C46" s="774" t="n">
        <f aca="false">'7.B. részlet'!C11</f>
        <v>70000</v>
      </c>
      <c r="D46" s="775" t="n">
        <v>0</v>
      </c>
      <c r="E46" s="775" t="n">
        <v>0</v>
      </c>
      <c r="F46" s="732" t="n">
        <v>0</v>
      </c>
      <c r="G46" s="732" t="n">
        <v>0</v>
      </c>
      <c r="H46" s="732" t="n">
        <v>0</v>
      </c>
      <c r="I46" s="733" t="n">
        <v>0</v>
      </c>
      <c r="J46" s="733" t="n">
        <v>0</v>
      </c>
      <c r="K46" s="734" t="n">
        <v>0</v>
      </c>
      <c r="L46" s="1783" t="n">
        <f aca="false">SUM(C46:K46)</f>
        <v>70000</v>
      </c>
      <c r="M46" s="1788"/>
      <c r="N46" s="736"/>
      <c r="O46" s="737"/>
      <c r="P46" s="737"/>
      <c r="Q46" s="737"/>
    </row>
    <row r="47" s="738" customFormat="true" ht="27" hidden="false" customHeight="true" outlineLevel="0" collapsed="false">
      <c r="A47" s="773" t="s">
        <v>510</v>
      </c>
      <c r="B47" s="747" t="s">
        <v>511</v>
      </c>
      <c r="C47" s="774" t="n">
        <f aca="false">'7.B. részlet'!C19</f>
        <v>21000</v>
      </c>
      <c r="D47" s="775" t="n">
        <v>0</v>
      </c>
      <c r="E47" s="775" t="n">
        <v>0</v>
      </c>
      <c r="F47" s="732" t="n">
        <v>0</v>
      </c>
      <c r="G47" s="732" t="n">
        <v>0</v>
      </c>
      <c r="H47" s="732" t="n">
        <v>0</v>
      </c>
      <c r="I47" s="733" t="n">
        <v>0</v>
      </c>
      <c r="J47" s="733" t="n">
        <v>0</v>
      </c>
      <c r="K47" s="734" t="n">
        <v>0</v>
      </c>
      <c r="L47" s="1783" t="n">
        <f aca="false">SUM(C47:K47)</f>
        <v>21000</v>
      </c>
      <c r="M47" s="1788"/>
      <c r="N47" s="736"/>
      <c r="O47" s="737"/>
      <c r="P47" s="737"/>
      <c r="Q47" s="737"/>
    </row>
    <row r="48" s="738" customFormat="true" ht="27" hidden="false" customHeight="true" outlineLevel="0" collapsed="false">
      <c r="A48" s="773" t="s">
        <v>512</v>
      </c>
      <c r="B48" s="747" t="s">
        <v>513</v>
      </c>
      <c r="C48" s="774" t="e">
        <f aca="false">'7.A. részlet.'!H42+#REF!+'7.B. részlet'!C8</f>
        <v>#REF!</v>
      </c>
      <c r="D48" s="775" t="n">
        <v>0</v>
      </c>
      <c r="E48" s="775" t="n">
        <v>0</v>
      </c>
      <c r="F48" s="732" t="n">
        <v>0</v>
      </c>
      <c r="G48" s="732" t="n">
        <v>0</v>
      </c>
      <c r="H48" s="732" t="n">
        <v>0</v>
      </c>
      <c r="I48" s="733" t="n">
        <v>0</v>
      </c>
      <c r="J48" s="733" t="n">
        <v>0</v>
      </c>
      <c r="K48" s="734" t="n">
        <v>0</v>
      </c>
      <c r="L48" s="1783" t="e">
        <f aca="false">SUM(C48:K48)</f>
        <v>#REF!</v>
      </c>
      <c r="M48" s="1788"/>
      <c r="N48" s="736"/>
      <c r="O48" s="737"/>
      <c r="P48" s="737"/>
      <c r="Q48" s="737"/>
    </row>
    <row r="49" s="738" customFormat="true" ht="27" hidden="false" customHeight="true" outlineLevel="0" collapsed="false">
      <c r="A49" s="773" t="s">
        <v>514</v>
      </c>
      <c r="B49" s="747" t="s">
        <v>515</v>
      </c>
      <c r="C49" s="774" t="n">
        <f aca="false">'7.A. részlet.'!H41+'7.B. részlet'!C9</f>
        <v>15000</v>
      </c>
      <c r="D49" s="775" t="n">
        <v>0</v>
      </c>
      <c r="E49" s="775" t="n">
        <v>0</v>
      </c>
      <c r="F49" s="732" t="n">
        <v>0</v>
      </c>
      <c r="G49" s="732" t="n">
        <v>0</v>
      </c>
      <c r="H49" s="732" t="n">
        <v>0</v>
      </c>
      <c r="I49" s="733" t="n">
        <v>0</v>
      </c>
      <c r="J49" s="733" t="n">
        <v>0</v>
      </c>
      <c r="K49" s="734" t="n">
        <v>0</v>
      </c>
      <c r="L49" s="1783" t="n">
        <f aca="false">SUM(C49:K49)</f>
        <v>15000</v>
      </c>
      <c r="M49" s="1788"/>
      <c r="N49" s="736"/>
      <c r="O49" s="737"/>
      <c r="P49" s="737"/>
      <c r="Q49" s="737"/>
    </row>
    <row r="50" s="738" customFormat="true" ht="27" hidden="false" customHeight="true" outlineLevel="0" collapsed="false">
      <c r="A50" s="773" t="s">
        <v>516</v>
      </c>
      <c r="B50" s="747" t="s">
        <v>517</v>
      </c>
      <c r="C50" s="774" t="n">
        <f aca="false">'7.B. részlet'!C18</f>
        <v>8000</v>
      </c>
      <c r="D50" s="775" t="n">
        <v>0</v>
      </c>
      <c r="E50" s="775" t="n">
        <v>0</v>
      </c>
      <c r="F50" s="732" t="n">
        <v>0</v>
      </c>
      <c r="G50" s="732" t="n">
        <v>0</v>
      </c>
      <c r="H50" s="732" t="n">
        <v>0</v>
      </c>
      <c r="I50" s="733" t="n">
        <v>0</v>
      </c>
      <c r="J50" s="733" t="n">
        <v>0</v>
      </c>
      <c r="K50" s="734" t="n">
        <v>0</v>
      </c>
      <c r="L50" s="1783" t="n">
        <f aca="false">SUM(C50:K50)</f>
        <v>8000</v>
      </c>
      <c r="M50" s="1788"/>
      <c r="N50" s="736"/>
      <c r="O50" s="737"/>
      <c r="P50" s="737"/>
      <c r="Q50" s="737"/>
    </row>
    <row r="51" s="738" customFormat="true" ht="27" hidden="false" customHeight="true" outlineLevel="0" collapsed="false">
      <c r="A51" s="773" t="s">
        <v>518</v>
      </c>
      <c r="B51" s="747" t="s">
        <v>519</v>
      </c>
      <c r="C51" s="774" t="n">
        <f aca="false">'7.B. részlet'!C20</f>
        <v>1000</v>
      </c>
      <c r="D51" s="775" t="n">
        <v>0</v>
      </c>
      <c r="E51" s="775" t="n">
        <v>0</v>
      </c>
      <c r="F51" s="732" t="n">
        <v>0</v>
      </c>
      <c r="G51" s="732" t="n">
        <v>0</v>
      </c>
      <c r="H51" s="732" t="n">
        <v>0</v>
      </c>
      <c r="I51" s="733" t="n">
        <v>0</v>
      </c>
      <c r="J51" s="733" t="n">
        <v>0</v>
      </c>
      <c r="K51" s="734" t="n">
        <v>0</v>
      </c>
      <c r="L51" s="1783" t="n">
        <f aca="false">SUM(C51:K51)</f>
        <v>1000</v>
      </c>
      <c r="M51" s="1788"/>
      <c r="N51" s="736"/>
      <c r="O51" s="737"/>
      <c r="P51" s="737"/>
      <c r="Q51" s="737"/>
    </row>
    <row r="52" s="738" customFormat="true" ht="27" hidden="false" customHeight="true" outlineLevel="0" collapsed="false">
      <c r="A52" s="773" t="s">
        <v>520</v>
      </c>
      <c r="B52" s="747" t="s">
        <v>220</v>
      </c>
      <c r="C52" s="774" t="n">
        <f aca="false">'7.B. részlet'!C22</f>
        <v>180000</v>
      </c>
      <c r="D52" s="775" t="n">
        <v>0</v>
      </c>
      <c r="E52" s="775" t="n">
        <v>0</v>
      </c>
      <c r="F52" s="732" t="n">
        <v>0</v>
      </c>
      <c r="G52" s="732" t="n">
        <v>0</v>
      </c>
      <c r="H52" s="732" t="n">
        <v>0</v>
      </c>
      <c r="I52" s="733" t="n">
        <v>0</v>
      </c>
      <c r="J52" s="733" t="n">
        <v>0</v>
      </c>
      <c r="K52" s="734" t="n">
        <v>0</v>
      </c>
      <c r="L52" s="1783" t="n">
        <f aca="false">SUM(C52:K52)</f>
        <v>180000</v>
      </c>
      <c r="M52" s="1788"/>
      <c r="N52" s="736"/>
      <c r="O52" s="737"/>
      <c r="P52" s="737"/>
      <c r="Q52" s="737"/>
    </row>
    <row r="53" s="738" customFormat="true" ht="27" hidden="false" customHeight="true" outlineLevel="0" collapsed="false">
      <c r="A53" s="773" t="s">
        <v>521</v>
      </c>
      <c r="B53" s="747" t="s">
        <v>522</v>
      </c>
      <c r="C53" s="774" t="n">
        <f aca="false">'7.B. részlet'!C12+'7.B. részlet'!C15</f>
        <v>11000</v>
      </c>
      <c r="D53" s="775" t="n">
        <v>0</v>
      </c>
      <c r="E53" s="775" t="n">
        <v>0</v>
      </c>
      <c r="F53" s="732" t="n">
        <v>0</v>
      </c>
      <c r="G53" s="732" t="n">
        <v>0</v>
      </c>
      <c r="H53" s="732" t="n">
        <v>0</v>
      </c>
      <c r="I53" s="733" t="n">
        <v>0</v>
      </c>
      <c r="J53" s="733" t="n">
        <v>0</v>
      </c>
      <c r="K53" s="734" t="n">
        <v>0</v>
      </c>
      <c r="L53" s="1783" t="n">
        <f aca="false">SUM(C53:K53)</f>
        <v>11000</v>
      </c>
      <c r="M53" s="1788"/>
      <c r="N53" s="736"/>
      <c r="O53" s="737"/>
      <c r="P53" s="737"/>
      <c r="Q53" s="737"/>
    </row>
    <row r="54" s="738" customFormat="true" ht="27" hidden="false" customHeight="true" outlineLevel="0" collapsed="false">
      <c r="A54" s="773" t="s">
        <v>523</v>
      </c>
      <c r="B54" s="747" t="s">
        <v>524</v>
      </c>
      <c r="C54" s="774" t="n">
        <f aca="false">'7.B. részlet'!C14</f>
        <v>1500</v>
      </c>
      <c r="D54" s="775" t="n">
        <v>0</v>
      </c>
      <c r="E54" s="775" t="n">
        <v>0</v>
      </c>
      <c r="F54" s="732" t="n">
        <v>0</v>
      </c>
      <c r="G54" s="732" t="n">
        <v>0</v>
      </c>
      <c r="H54" s="732" t="n">
        <v>0</v>
      </c>
      <c r="I54" s="733" t="n">
        <v>0</v>
      </c>
      <c r="J54" s="733" t="n">
        <v>0</v>
      </c>
      <c r="K54" s="734" t="n">
        <v>0</v>
      </c>
      <c r="L54" s="1783" t="n">
        <f aca="false">SUM(C54:K54)</f>
        <v>1500</v>
      </c>
      <c r="M54" s="1788"/>
      <c r="N54" s="736"/>
      <c r="O54" s="737"/>
      <c r="P54" s="737"/>
      <c r="Q54" s="737"/>
    </row>
    <row r="55" s="738" customFormat="true" ht="27" hidden="false" customHeight="true" outlineLevel="0" collapsed="false">
      <c r="A55" s="773" t="s">
        <v>525</v>
      </c>
      <c r="B55" s="747" t="s">
        <v>526</v>
      </c>
      <c r="C55" s="774" t="n">
        <f aca="false">'7.B. részlet'!C7</f>
        <v>1000</v>
      </c>
      <c r="D55" s="775" t="n">
        <v>0</v>
      </c>
      <c r="E55" s="775" t="n">
        <v>0</v>
      </c>
      <c r="F55" s="732" t="n">
        <v>0</v>
      </c>
      <c r="G55" s="732" t="n">
        <v>0</v>
      </c>
      <c r="H55" s="732" t="n">
        <v>0</v>
      </c>
      <c r="I55" s="733" t="n">
        <v>0</v>
      </c>
      <c r="J55" s="733" t="n">
        <v>0</v>
      </c>
      <c r="K55" s="734" t="n">
        <v>0</v>
      </c>
      <c r="L55" s="1783" t="n">
        <f aca="false">SUM(C55:K55)</f>
        <v>1000</v>
      </c>
      <c r="M55" s="1788"/>
      <c r="N55" s="736"/>
      <c r="O55" s="737"/>
      <c r="P55" s="737"/>
      <c r="Q55" s="737"/>
    </row>
    <row r="56" s="738" customFormat="true" ht="27" hidden="false" customHeight="true" outlineLevel="0" collapsed="false">
      <c r="A56" s="773" t="s">
        <v>527</v>
      </c>
      <c r="B56" s="747" t="s">
        <v>528</v>
      </c>
      <c r="C56" s="774" t="n">
        <f aca="false">'7.B. részlet'!C10</f>
        <v>5000</v>
      </c>
      <c r="D56" s="775" t="n">
        <v>0</v>
      </c>
      <c r="E56" s="775" t="n">
        <v>0</v>
      </c>
      <c r="F56" s="732" t="n">
        <v>0</v>
      </c>
      <c r="G56" s="732" t="n">
        <v>0</v>
      </c>
      <c r="H56" s="732" t="n">
        <v>0</v>
      </c>
      <c r="I56" s="733" t="n">
        <v>0</v>
      </c>
      <c r="J56" s="733" t="n">
        <v>0</v>
      </c>
      <c r="K56" s="734" t="n">
        <v>0</v>
      </c>
      <c r="L56" s="1783" t="n">
        <f aca="false">SUM(C56:K56)</f>
        <v>5000</v>
      </c>
      <c r="M56" s="1788"/>
      <c r="N56" s="736"/>
      <c r="O56" s="737"/>
      <c r="P56" s="737"/>
      <c r="Q56" s="737"/>
    </row>
    <row r="57" s="738" customFormat="true" ht="27" hidden="false" customHeight="true" outlineLevel="0" collapsed="false">
      <c r="A57" s="773" t="s">
        <v>529</v>
      </c>
      <c r="B57" s="747" t="s">
        <v>530</v>
      </c>
      <c r="C57" s="775" t="n">
        <v>0</v>
      </c>
      <c r="D57" s="774" t="n">
        <f aca="false">'7.C. részlet.'!C32</f>
        <v>7000</v>
      </c>
      <c r="E57" s="775" t="n">
        <v>0</v>
      </c>
      <c r="F57" s="732" t="n">
        <v>0</v>
      </c>
      <c r="G57" s="732" t="n">
        <v>0</v>
      </c>
      <c r="H57" s="732" t="n">
        <v>0</v>
      </c>
      <c r="I57" s="733" t="n">
        <v>0</v>
      </c>
      <c r="J57" s="733" t="n">
        <v>0</v>
      </c>
      <c r="K57" s="734" t="n">
        <v>0</v>
      </c>
      <c r="L57" s="1783" t="n">
        <f aca="false">SUM(C57:K57)</f>
        <v>7000</v>
      </c>
      <c r="M57" s="1788"/>
      <c r="N57" s="736"/>
      <c r="O57" s="737"/>
      <c r="P57" s="737"/>
      <c r="Q57" s="737"/>
    </row>
    <row r="58" s="738" customFormat="true" ht="27" hidden="false" customHeight="true" outlineLevel="0" collapsed="false">
      <c r="A58" s="773" t="s">
        <v>531</v>
      </c>
      <c r="B58" s="747" t="s">
        <v>532</v>
      </c>
      <c r="C58" s="774" t="n">
        <f aca="false">'7.B. részlet'!C13</f>
        <v>16500</v>
      </c>
      <c r="D58" s="775" t="n">
        <v>0</v>
      </c>
      <c r="E58" s="775" t="n">
        <v>0</v>
      </c>
      <c r="F58" s="732" t="n">
        <v>0</v>
      </c>
      <c r="G58" s="732" t="n">
        <v>0</v>
      </c>
      <c r="H58" s="732" t="n">
        <v>0</v>
      </c>
      <c r="I58" s="733" t="n">
        <v>0</v>
      </c>
      <c r="J58" s="733" t="n">
        <v>0</v>
      </c>
      <c r="K58" s="734" t="n">
        <v>0</v>
      </c>
      <c r="L58" s="1783" t="n">
        <f aca="false">SUM(C58:K58)</f>
        <v>16500</v>
      </c>
      <c r="M58" s="1788"/>
      <c r="N58" s="736"/>
      <c r="O58" s="737"/>
      <c r="P58" s="737"/>
      <c r="Q58" s="737"/>
    </row>
    <row r="59" s="738" customFormat="true" ht="27" hidden="false" customHeight="true" outlineLevel="0" collapsed="false">
      <c r="A59" s="773" t="s">
        <v>533</v>
      </c>
      <c r="B59" s="747" t="s">
        <v>534</v>
      </c>
      <c r="C59" s="774" t="n">
        <f aca="false">'7.B. részlet'!C16</f>
        <v>3000</v>
      </c>
      <c r="D59" s="775" t="n">
        <v>0</v>
      </c>
      <c r="E59" s="775" t="n">
        <v>0</v>
      </c>
      <c r="F59" s="732" t="n">
        <v>0</v>
      </c>
      <c r="G59" s="732" t="n">
        <v>0</v>
      </c>
      <c r="H59" s="732" t="n">
        <v>0</v>
      </c>
      <c r="I59" s="733" t="n">
        <v>0</v>
      </c>
      <c r="J59" s="733" t="n">
        <v>0</v>
      </c>
      <c r="K59" s="734" t="n">
        <v>0</v>
      </c>
      <c r="L59" s="1783" t="n">
        <f aca="false">SUM(C59:K59)</f>
        <v>3000</v>
      </c>
      <c r="M59" s="1788"/>
      <c r="N59" s="736"/>
      <c r="O59" s="737"/>
      <c r="P59" s="737"/>
      <c r="Q59" s="737"/>
    </row>
    <row r="60" s="738" customFormat="true" ht="27" hidden="false" customHeight="true" outlineLevel="0" collapsed="false">
      <c r="A60" s="773" t="s">
        <v>537</v>
      </c>
      <c r="B60" s="747" t="s">
        <v>538</v>
      </c>
      <c r="C60" s="775" t="n">
        <v>0</v>
      </c>
      <c r="D60" s="775" t="e">
        <f aca="false">#REF!</f>
        <v>#REF!</v>
      </c>
      <c r="E60" s="775" t="n">
        <v>0</v>
      </c>
      <c r="F60" s="732" t="n">
        <v>0</v>
      </c>
      <c r="G60" s="732" t="n">
        <v>0</v>
      </c>
      <c r="H60" s="732" t="n">
        <v>0</v>
      </c>
      <c r="I60" s="733" t="n">
        <v>0</v>
      </c>
      <c r="J60" s="733" t="n">
        <v>0</v>
      </c>
      <c r="K60" s="734" t="n">
        <v>0</v>
      </c>
      <c r="L60" s="1783" t="e">
        <f aca="false">SUM(C60:K60)</f>
        <v>#REF!</v>
      </c>
      <c r="M60" s="1788"/>
      <c r="N60" s="736"/>
      <c r="O60" s="737"/>
      <c r="P60" s="737"/>
      <c r="Q60" s="737"/>
    </row>
    <row r="61" s="738" customFormat="true" ht="27" hidden="false" customHeight="true" outlineLevel="0" collapsed="false">
      <c r="A61" s="773" t="s">
        <v>539</v>
      </c>
      <c r="B61" s="747" t="s">
        <v>540</v>
      </c>
      <c r="C61" s="774" t="n">
        <f aca="false">'7.B. részlet'!C17</f>
        <v>1200</v>
      </c>
      <c r="D61" s="775" t="n">
        <v>0</v>
      </c>
      <c r="E61" s="775" t="n">
        <v>0</v>
      </c>
      <c r="F61" s="732" t="n">
        <v>0</v>
      </c>
      <c r="G61" s="732" t="n">
        <v>0</v>
      </c>
      <c r="H61" s="732" t="n">
        <v>0</v>
      </c>
      <c r="I61" s="733" t="n">
        <v>0</v>
      </c>
      <c r="J61" s="733" t="n">
        <v>0</v>
      </c>
      <c r="K61" s="734" t="n">
        <v>0</v>
      </c>
      <c r="L61" s="1783" t="n">
        <f aca="false">SUM(C61:K61)</f>
        <v>1200</v>
      </c>
      <c r="M61" s="1788"/>
      <c r="N61" s="736"/>
      <c r="O61" s="737"/>
      <c r="P61" s="737"/>
      <c r="Q61" s="737"/>
    </row>
    <row r="62" s="738" customFormat="true" ht="27" hidden="false" customHeight="true" outlineLevel="0" collapsed="false">
      <c r="A62" s="773" t="s">
        <v>541</v>
      </c>
      <c r="B62" s="747" t="s">
        <v>542</v>
      </c>
      <c r="C62" s="775" t="n">
        <v>0</v>
      </c>
      <c r="D62" s="774" t="e">
        <f aca="false">#REF!</f>
        <v>#REF!</v>
      </c>
      <c r="E62" s="775" t="n">
        <v>0</v>
      </c>
      <c r="F62" s="732" t="n">
        <v>0</v>
      </c>
      <c r="G62" s="732" t="n">
        <v>0</v>
      </c>
      <c r="H62" s="732" t="n">
        <v>0</v>
      </c>
      <c r="I62" s="733" t="n">
        <v>0</v>
      </c>
      <c r="J62" s="733" t="n">
        <v>0</v>
      </c>
      <c r="K62" s="734" t="n">
        <v>0</v>
      </c>
      <c r="L62" s="1783" t="e">
        <f aca="false">SUM(C62:K62)</f>
        <v>#REF!</v>
      </c>
      <c r="M62" s="1788"/>
      <c r="N62" s="736"/>
      <c r="O62" s="737"/>
      <c r="P62" s="737"/>
      <c r="Q62" s="737"/>
    </row>
    <row r="63" s="738" customFormat="true" ht="27" hidden="false" customHeight="true" outlineLevel="0" collapsed="false">
      <c r="A63" s="760" t="s">
        <v>543</v>
      </c>
      <c r="B63" s="761" t="s">
        <v>544</v>
      </c>
      <c r="C63" s="765" t="n">
        <v>0</v>
      </c>
      <c r="D63" s="777" t="e">
        <f aca="false">#REF!</f>
        <v>#REF!</v>
      </c>
      <c r="E63" s="765" t="n">
        <v>0</v>
      </c>
      <c r="F63" s="1790" t="n">
        <v>0</v>
      </c>
      <c r="G63" s="1790" t="n">
        <v>0</v>
      </c>
      <c r="H63" s="1790" t="n">
        <v>0</v>
      </c>
      <c r="I63" s="1791" t="n">
        <v>0</v>
      </c>
      <c r="J63" s="1791" t="n">
        <v>0</v>
      </c>
      <c r="K63" s="1792" t="n">
        <v>0</v>
      </c>
      <c r="L63" s="1793" t="e">
        <f aca="false">SUM(C63:K63)</f>
        <v>#REF!</v>
      </c>
      <c r="M63" s="1794"/>
      <c r="N63" s="736"/>
      <c r="O63" s="737"/>
      <c r="P63" s="737"/>
      <c r="Q63" s="737"/>
    </row>
    <row r="64" s="738" customFormat="true" ht="27" hidden="false" customHeight="true" outlineLevel="0" collapsed="false">
      <c r="A64" s="1795" t="s">
        <v>545</v>
      </c>
      <c r="B64" s="1807" t="s">
        <v>546</v>
      </c>
      <c r="C64" s="1797" t="n">
        <f aca="false">'7.B. részlet'!C23</f>
        <v>0</v>
      </c>
      <c r="D64" s="1798" t="n">
        <v>0</v>
      </c>
      <c r="E64" s="1798" t="n">
        <v>0</v>
      </c>
      <c r="F64" s="1799" t="n">
        <v>0</v>
      </c>
      <c r="G64" s="1799" t="n">
        <v>0</v>
      </c>
      <c r="H64" s="1799" t="n">
        <v>0</v>
      </c>
      <c r="I64" s="1800" t="n">
        <v>0</v>
      </c>
      <c r="J64" s="1800" t="n">
        <v>0</v>
      </c>
      <c r="K64" s="1801" t="n">
        <v>0</v>
      </c>
      <c r="L64" s="1802" t="n">
        <f aca="false">SUM(C64:K64)</f>
        <v>0</v>
      </c>
      <c r="M64" s="1803"/>
      <c r="N64" s="736"/>
      <c r="O64" s="737"/>
      <c r="P64" s="737"/>
      <c r="Q64" s="737"/>
    </row>
    <row r="65" s="738" customFormat="true" ht="27" hidden="false" customHeight="true" outlineLevel="0" collapsed="false">
      <c r="A65" s="773" t="s">
        <v>547</v>
      </c>
      <c r="B65" s="751" t="s">
        <v>548</v>
      </c>
      <c r="C65" s="775" t="n">
        <v>0</v>
      </c>
      <c r="D65" s="775" t="e">
        <f aca="false">#REF!</f>
        <v>#REF!</v>
      </c>
      <c r="E65" s="775" t="n">
        <v>0</v>
      </c>
      <c r="F65" s="732" t="n">
        <v>0</v>
      </c>
      <c r="G65" s="732" t="n">
        <v>0</v>
      </c>
      <c r="H65" s="732" t="n">
        <v>0</v>
      </c>
      <c r="I65" s="733" t="n">
        <v>0</v>
      </c>
      <c r="J65" s="733" t="n">
        <v>0</v>
      </c>
      <c r="K65" s="734" t="n">
        <v>0</v>
      </c>
      <c r="L65" s="1783" t="e">
        <f aca="false">SUM(C65:K65)</f>
        <v>#REF!</v>
      </c>
      <c r="M65" s="1788"/>
      <c r="N65" s="736"/>
      <c r="O65" s="737"/>
      <c r="P65" s="737"/>
      <c r="Q65" s="737"/>
    </row>
    <row r="66" s="738" customFormat="true" ht="27" hidden="false" customHeight="true" outlineLevel="0" collapsed="false">
      <c r="A66" s="773" t="s">
        <v>549</v>
      </c>
      <c r="B66" s="779" t="s">
        <v>550</v>
      </c>
      <c r="C66" s="775" t="n">
        <v>0</v>
      </c>
      <c r="D66" s="774" t="n">
        <f aca="false">'7.C. részlet.'!C8+'7.C. részlet.'!C9+'7.C. részlet.'!C10</f>
        <v>1000</v>
      </c>
      <c r="E66" s="775" t="n">
        <v>0</v>
      </c>
      <c r="F66" s="732" t="n">
        <v>0</v>
      </c>
      <c r="G66" s="732" t="n">
        <v>0</v>
      </c>
      <c r="H66" s="732" t="n">
        <v>0</v>
      </c>
      <c r="I66" s="733" t="n">
        <v>0</v>
      </c>
      <c r="J66" s="733" t="n">
        <v>0</v>
      </c>
      <c r="K66" s="734" t="n">
        <v>0</v>
      </c>
      <c r="L66" s="1783" t="n">
        <f aca="false">SUM(C66:K66)</f>
        <v>1000</v>
      </c>
      <c r="M66" s="1788"/>
      <c r="N66" s="736"/>
      <c r="O66" s="737"/>
      <c r="P66" s="737"/>
      <c r="Q66" s="737"/>
    </row>
    <row r="67" s="738" customFormat="true" ht="27" hidden="false" customHeight="true" outlineLevel="0" collapsed="false">
      <c r="A67" s="773" t="s">
        <v>551</v>
      </c>
      <c r="B67" s="751" t="s">
        <v>552</v>
      </c>
      <c r="C67" s="775" t="n">
        <v>0</v>
      </c>
      <c r="D67" s="774" t="n">
        <f aca="false">'7.C. részlet.'!C24+'7.C. részlet.'!C27</f>
        <v>15700</v>
      </c>
      <c r="E67" s="775" t="n">
        <v>0</v>
      </c>
      <c r="F67" s="732" t="n">
        <v>0</v>
      </c>
      <c r="G67" s="732" t="n">
        <v>0</v>
      </c>
      <c r="H67" s="732" t="n">
        <v>0</v>
      </c>
      <c r="I67" s="733" t="n">
        <v>0</v>
      </c>
      <c r="J67" s="733" t="n">
        <v>0</v>
      </c>
      <c r="K67" s="734" t="n">
        <v>0</v>
      </c>
      <c r="L67" s="1783" t="n">
        <f aca="false">SUM(C67:K67)</f>
        <v>15700</v>
      </c>
      <c r="M67" s="1788"/>
      <c r="N67" s="736"/>
      <c r="O67" s="737"/>
      <c r="P67" s="737"/>
      <c r="Q67" s="737"/>
    </row>
    <row r="68" s="738" customFormat="true" ht="27" hidden="false" customHeight="true" outlineLevel="0" collapsed="false">
      <c r="A68" s="773" t="s">
        <v>553</v>
      </c>
      <c r="B68" s="751" t="s">
        <v>1403</v>
      </c>
      <c r="C68" s="774" t="n">
        <f aca="false">'7.A. részlet.'!H35</f>
        <v>0</v>
      </c>
      <c r="D68" s="775" t="n">
        <v>0</v>
      </c>
      <c r="E68" s="775" t="n">
        <v>0</v>
      </c>
      <c r="F68" s="732" t="n">
        <v>0</v>
      </c>
      <c r="G68" s="732" t="n">
        <v>0</v>
      </c>
      <c r="H68" s="732" t="n">
        <v>0</v>
      </c>
      <c r="I68" s="733" t="n">
        <v>0</v>
      </c>
      <c r="J68" s="733" t="n">
        <v>0</v>
      </c>
      <c r="K68" s="734" t="n">
        <v>0</v>
      </c>
      <c r="L68" s="1783" t="n">
        <f aca="false">SUM(C68:K68)</f>
        <v>0</v>
      </c>
      <c r="M68" s="1788"/>
      <c r="N68" s="736"/>
      <c r="O68" s="737"/>
      <c r="P68" s="737"/>
      <c r="Q68" s="737"/>
    </row>
    <row r="69" s="738" customFormat="true" ht="27" hidden="false" customHeight="true" outlineLevel="0" collapsed="false">
      <c r="A69" s="773" t="s">
        <v>555</v>
      </c>
      <c r="B69" s="751" t="s">
        <v>1404</v>
      </c>
      <c r="C69" s="774" t="n">
        <f aca="false">'7.A. részlet.'!H36</f>
        <v>12556</v>
      </c>
      <c r="D69" s="775" t="n">
        <v>0</v>
      </c>
      <c r="E69" s="775" t="n">
        <v>0</v>
      </c>
      <c r="F69" s="732" t="n">
        <v>0</v>
      </c>
      <c r="G69" s="732" t="n">
        <v>0</v>
      </c>
      <c r="H69" s="732" t="n">
        <v>0</v>
      </c>
      <c r="I69" s="733" t="n">
        <v>0</v>
      </c>
      <c r="J69" s="733" t="n">
        <v>0</v>
      </c>
      <c r="K69" s="734" t="n">
        <v>0</v>
      </c>
      <c r="L69" s="1783" t="n">
        <f aca="false">SUM(C69:K69)</f>
        <v>12556</v>
      </c>
      <c r="M69" s="1788"/>
      <c r="N69" s="736"/>
      <c r="O69" s="737"/>
      <c r="P69" s="737"/>
      <c r="Q69" s="737"/>
    </row>
    <row r="70" s="738" customFormat="true" ht="27" hidden="false" customHeight="true" outlineLevel="0" collapsed="false">
      <c r="A70" s="773" t="s">
        <v>557</v>
      </c>
      <c r="B70" s="751" t="s">
        <v>1405</v>
      </c>
      <c r="C70" s="775" t="n">
        <v>0</v>
      </c>
      <c r="D70" s="774" t="n">
        <f aca="false">'7.C. részlet.'!C34</f>
        <v>3400</v>
      </c>
      <c r="E70" s="775" t="n">
        <v>0</v>
      </c>
      <c r="F70" s="732" t="n">
        <v>0</v>
      </c>
      <c r="G70" s="732" t="n">
        <v>0</v>
      </c>
      <c r="H70" s="732" t="n">
        <v>0</v>
      </c>
      <c r="I70" s="733" t="n">
        <v>0</v>
      </c>
      <c r="J70" s="733" t="n">
        <v>0</v>
      </c>
      <c r="K70" s="734" t="n">
        <v>0</v>
      </c>
      <c r="L70" s="1783" t="n">
        <f aca="false">SUM(C70:K70)</f>
        <v>3400</v>
      </c>
      <c r="M70" s="1788"/>
      <c r="N70" s="736"/>
      <c r="O70" s="737"/>
      <c r="P70" s="737"/>
      <c r="Q70" s="737"/>
    </row>
    <row r="71" s="738" customFormat="true" ht="27" hidden="false" customHeight="true" outlineLevel="0" collapsed="false">
      <c r="A71" s="773" t="s">
        <v>559</v>
      </c>
      <c r="B71" s="751" t="s">
        <v>560</v>
      </c>
      <c r="C71" s="775" t="n">
        <v>0</v>
      </c>
      <c r="D71" s="774" t="n">
        <f aca="false">'7.C. részlet.'!C17</f>
        <v>3000</v>
      </c>
      <c r="E71" s="775" t="n">
        <v>0</v>
      </c>
      <c r="F71" s="732" t="n">
        <v>0</v>
      </c>
      <c r="G71" s="732" t="n">
        <v>0</v>
      </c>
      <c r="H71" s="732" t="n">
        <v>0</v>
      </c>
      <c r="I71" s="733" t="n">
        <v>0</v>
      </c>
      <c r="J71" s="733" t="n">
        <v>0</v>
      </c>
      <c r="K71" s="734" t="n">
        <v>0</v>
      </c>
      <c r="L71" s="1783" t="n">
        <f aca="false">SUM(C71:K71)</f>
        <v>3000</v>
      </c>
      <c r="M71" s="1788"/>
      <c r="N71" s="736"/>
      <c r="O71" s="737"/>
      <c r="P71" s="737"/>
      <c r="Q71" s="737"/>
    </row>
    <row r="72" s="738" customFormat="true" ht="27" hidden="false" customHeight="true" outlineLevel="0" collapsed="false">
      <c r="A72" s="773" t="s">
        <v>561</v>
      </c>
      <c r="B72" s="751" t="s">
        <v>562</v>
      </c>
      <c r="C72" s="775" t="n">
        <v>0</v>
      </c>
      <c r="D72" s="774" t="n">
        <f aca="false">'7.C. részlet.'!C18</f>
        <v>1000</v>
      </c>
      <c r="E72" s="775" t="n">
        <v>0</v>
      </c>
      <c r="F72" s="732" t="n">
        <v>0</v>
      </c>
      <c r="G72" s="732" t="n">
        <v>0</v>
      </c>
      <c r="H72" s="732" t="n">
        <v>0</v>
      </c>
      <c r="I72" s="733" t="n">
        <v>0</v>
      </c>
      <c r="J72" s="733" t="n">
        <v>0</v>
      </c>
      <c r="K72" s="734" t="n">
        <v>0</v>
      </c>
      <c r="L72" s="1783" t="n">
        <f aca="false">SUM(C72:K72)</f>
        <v>1000</v>
      </c>
      <c r="M72" s="1788"/>
      <c r="N72" s="736"/>
      <c r="O72" s="737"/>
      <c r="P72" s="737"/>
      <c r="Q72" s="737"/>
    </row>
    <row r="73" s="738" customFormat="true" ht="27" hidden="false" customHeight="true" outlineLevel="0" collapsed="false">
      <c r="A73" s="773" t="s">
        <v>563</v>
      </c>
      <c r="B73" s="779" t="s">
        <v>564</v>
      </c>
      <c r="C73" s="775" t="n">
        <v>0</v>
      </c>
      <c r="D73" s="774" t="n">
        <f aca="false">'7.C. részlet.'!C21</f>
        <v>500</v>
      </c>
      <c r="E73" s="775" t="n">
        <v>0</v>
      </c>
      <c r="F73" s="732" t="n">
        <v>0</v>
      </c>
      <c r="G73" s="732" t="n">
        <v>0</v>
      </c>
      <c r="H73" s="732" t="n">
        <v>0</v>
      </c>
      <c r="I73" s="733" t="n">
        <v>0</v>
      </c>
      <c r="J73" s="733" t="n">
        <v>0</v>
      </c>
      <c r="K73" s="734" t="n">
        <v>0</v>
      </c>
      <c r="L73" s="1783" t="n">
        <f aca="false">SUM(C73:K73)</f>
        <v>500</v>
      </c>
      <c r="M73" s="1788"/>
      <c r="N73" s="736"/>
      <c r="O73" s="737"/>
      <c r="P73" s="737"/>
      <c r="Q73" s="737"/>
    </row>
    <row r="74" s="738" customFormat="true" ht="27" hidden="false" customHeight="true" outlineLevel="0" collapsed="false">
      <c r="A74" s="773" t="s">
        <v>565</v>
      </c>
      <c r="B74" s="779" t="s">
        <v>566</v>
      </c>
      <c r="C74" s="775" t="n">
        <v>0</v>
      </c>
      <c r="D74" s="774" t="n">
        <f aca="false">'7.C. részlet.'!C22+'7.C. részlet.'!C26</f>
        <v>3000</v>
      </c>
      <c r="E74" s="775" t="n">
        <v>0</v>
      </c>
      <c r="F74" s="732" t="n">
        <v>0</v>
      </c>
      <c r="G74" s="732" t="n">
        <v>0</v>
      </c>
      <c r="H74" s="732" t="n">
        <v>0</v>
      </c>
      <c r="I74" s="733" t="n">
        <v>0</v>
      </c>
      <c r="J74" s="733" t="n">
        <v>0</v>
      </c>
      <c r="K74" s="734" t="n">
        <v>0</v>
      </c>
      <c r="L74" s="1783" t="n">
        <f aca="false">SUM(C74:K74)</f>
        <v>3000</v>
      </c>
      <c r="M74" s="1788"/>
      <c r="N74" s="736"/>
      <c r="O74" s="737"/>
      <c r="P74" s="737"/>
      <c r="Q74" s="737"/>
    </row>
    <row r="75" s="738" customFormat="true" ht="27" hidden="false" customHeight="true" outlineLevel="0" collapsed="false">
      <c r="A75" s="773" t="s">
        <v>567</v>
      </c>
      <c r="B75" s="780" t="s">
        <v>568</v>
      </c>
      <c r="C75" s="775" t="n">
        <v>0</v>
      </c>
      <c r="D75" s="774" t="n">
        <f aca="false">'7.C. részlet.'!C23</f>
        <v>20000</v>
      </c>
      <c r="E75" s="775" t="n">
        <v>0</v>
      </c>
      <c r="F75" s="732" t="n">
        <v>0</v>
      </c>
      <c r="G75" s="732" t="n">
        <v>0</v>
      </c>
      <c r="H75" s="732" t="n">
        <v>0</v>
      </c>
      <c r="I75" s="733" t="n">
        <v>0</v>
      </c>
      <c r="J75" s="733" t="n">
        <v>0</v>
      </c>
      <c r="K75" s="734" t="n">
        <v>0</v>
      </c>
      <c r="L75" s="1783" t="n">
        <f aca="false">SUM(C75:K75)</f>
        <v>20000</v>
      </c>
      <c r="M75" s="1788"/>
      <c r="N75" s="736"/>
      <c r="O75" s="737"/>
      <c r="P75" s="737"/>
      <c r="Q75" s="737"/>
    </row>
    <row r="76" s="785" customFormat="true" ht="41.25" hidden="false" customHeight="true" outlineLevel="0" collapsed="false">
      <c r="A76" s="781" t="s">
        <v>569</v>
      </c>
      <c r="B76" s="781"/>
      <c r="C76" s="782" t="e">
        <f aca="false">SUM(C3:C75)</f>
        <v>#REF!</v>
      </c>
      <c r="D76" s="782" t="e">
        <f aca="false">SUM(D3:D75)</f>
        <v>#REF!</v>
      </c>
      <c r="E76" s="782" t="e">
        <f aca="false">SUM(E3:E75)</f>
        <v>#REF!</v>
      </c>
      <c r="F76" s="782" t="e">
        <f aca="false">SUM(F3:F75)</f>
        <v>#REF!</v>
      </c>
      <c r="G76" s="782" t="n">
        <f aca="false">SUM(G3:G75)</f>
        <v>29413</v>
      </c>
      <c r="H76" s="782" t="n">
        <f aca="false">SUM(H3:H75)</f>
        <v>110252</v>
      </c>
      <c r="I76" s="782" t="n">
        <f aca="false">SUM(I3:I75)</f>
        <v>0</v>
      </c>
      <c r="J76" s="782" t="e">
        <f aca="false">SUM(J3:J75)</f>
        <v>#REF!</v>
      </c>
      <c r="K76" s="783" t="n">
        <f aca="false">SUM(K3:K75)</f>
        <v>261405</v>
      </c>
      <c r="L76" s="1808" t="e">
        <f aca="false">SUM(L3:L75)</f>
        <v>#REF!</v>
      </c>
      <c r="M76" s="1809" t="n">
        <f aca="false">SUM(M3:M75)</f>
        <v>135</v>
      </c>
      <c r="P76" s="786"/>
      <c r="Q76" s="786"/>
    </row>
    <row r="77" customFormat="false" ht="22.5" hidden="false" customHeight="true" outlineLevel="0" collapsed="false">
      <c r="F77" s="787"/>
      <c r="G77" s="787"/>
      <c r="H77" s="787"/>
      <c r="I77" s="787"/>
      <c r="J77" s="787"/>
      <c r="K77" s="787"/>
    </row>
    <row r="78" customFormat="false" ht="19.5" hidden="false" customHeight="true" outlineLevel="0" collapsed="false">
      <c r="D78" s="787"/>
      <c r="F78" s="788"/>
      <c r="L78" s="787"/>
    </row>
    <row r="79" customFormat="false" ht="41.25" hidden="false" customHeight="true" outlineLevel="0" collapsed="false">
      <c r="C79" s="789"/>
      <c r="D79" s="787"/>
      <c r="E79" s="717"/>
    </row>
    <row r="80" customFormat="false" ht="22.5" hidden="false" customHeight="true" outlineLevel="0" collapsed="false">
      <c r="C80" s="790"/>
      <c r="D80" s="787"/>
      <c r="E80" s="791"/>
      <c r="F80" s="792"/>
      <c r="G80" s="792"/>
      <c r="H80" s="792"/>
      <c r="I80" s="792"/>
      <c r="J80" s="792"/>
      <c r="K80" s="792"/>
    </row>
    <row r="81" customFormat="false" ht="22.5" hidden="false" customHeight="true" outlineLevel="0" collapsed="false">
      <c r="C81" s="790"/>
      <c r="D81" s="787"/>
      <c r="E81" s="791"/>
      <c r="F81" s="792"/>
      <c r="G81" s="792"/>
      <c r="H81" s="792"/>
      <c r="I81" s="792"/>
      <c r="J81" s="792"/>
      <c r="K81" s="792"/>
    </row>
    <row r="82" s="796" customFormat="true" ht="17.25" hidden="false" customHeight="true" outlineLevel="0" collapsed="false">
      <c r="A82" s="793"/>
      <c r="B82" s="794"/>
      <c r="C82" s="795"/>
      <c r="D82" s="795"/>
      <c r="E82" s="795"/>
      <c r="F82" s="792"/>
      <c r="G82" s="792"/>
      <c r="H82" s="792"/>
      <c r="I82" s="792"/>
      <c r="J82" s="792"/>
      <c r="K82" s="792"/>
      <c r="L82" s="787" t="s">
        <v>26</v>
      </c>
      <c r="M82" s="1810"/>
    </row>
    <row r="83" s="796" customFormat="true" ht="17.25" hidden="false" customHeight="true" outlineLevel="0" collapsed="false">
      <c r="A83" s="793"/>
      <c r="B83" s="794"/>
      <c r="C83" s="795"/>
      <c r="D83" s="795"/>
      <c r="E83" s="795"/>
      <c r="F83" s="792"/>
      <c r="G83" s="792"/>
      <c r="H83" s="792"/>
      <c r="I83" s="792"/>
      <c r="J83" s="792"/>
      <c r="K83" s="792"/>
      <c r="M83" s="1810"/>
    </row>
    <row r="84" s="796" customFormat="true" ht="17.25" hidden="false" customHeight="true" outlineLevel="0" collapsed="false">
      <c r="A84" s="793"/>
      <c r="B84" s="794"/>
      <c r="C84" s="787"/>
      <c r="D84" s="787"/>
      <c r="E84" s="795"/>
      <c r="F84" s="792"/>
      <c r="G84" s="792"/>
      <c r="H84" s="792"/>
      <c r="I84" s="792"/>
      <c r="J84" s="792"/>
      <c r="K84" s="792"/>
      <c r="M84" s="1810"/>
    </row>
    <row r="85" customFormat="false" ht="18.75" hidden="false" customHeight="true" outlineLevel="0" collapsed="false">
      <c r="B85" s="794"/>
    </row>
    <row r="86" customFormat="false" ht="18.75" hidden="false" customHeight="true" outlineLevel="0" collapsed="false">
      <c r="C86" s="790"/>
      <c r="D86" s="790"/>
    </row>
    <row r="87" customFormat="false" ht="18.75" hidden="false" customHeight="true" outlineLevel="0" collapsed="false">
      <c r="C87" s="790"/>
      <c r="D87" s="790"/>
    </row>
    <row r="88" customFormat="false" ht="18.75" hidden="false" customHeight="true" outlineLevel="0" collapsed="false">
      <c r="C88" s="790"/>
      <c r="D88" s="790"/>
    </row>
    <row r="89" customFormat="false" ht="18.75" hidden="false" customHeight="true" outlineLevel="0" collapsed="false">
      <c r="C89" s="790"/>
      <c r="D89" s="790"/>
    </row>
    <row r="90" customFormat="false" ht="18.75" hidden="false" customHeight="true" outlineLevel="0" collapsed="false">
      <c r="B90" s="794"/>
      <c r="C90" s="797"/>
      <c r="D90" s="797"/>
    </row>
    <row r="91" s="796" customFormat="true" ht="51.75" hidden="false" customHeight="true" outlineLevel="0" collapsed="false">
      <c r="A91" s="793"/>
      <c r="B91" s="798"/>
      <c r="D91" s="797"/>
      <c r="M91" s="1810"/>
    </row>
    <row r="92" customFormat="false" ht="27" hidden="false" customHeight="true" outlineLevel="0" collapsed="false">
      <c r="C92" s="717"/>
      <c r="D92" s="717"/>
    </row>
    <row r="93" customFormat="false" ht="18.75" hidden="false" customHeight="true" outlineLevel="0" collapsed="false"/>
    <row r="94" customFormat="false" ht="18.75" hidden="false" customHeight="true" outlineLevel="0" collapsed="false"/>
  </sheetData>
  <mergeCells count="2">
    <mergeCell ref="A1:M1"/>
    <mergeCell ref="A76:B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3" width="5.99"/>
    <col collapsed="false" customWidth="true" hidden="false" outlineLevel="0" max="2" min="2" style="193" width="47.33"/>
    <col collapsed="false" customWidth="true" hidden="false" outlineLevel="0" max="4" min="3" style="193" width="12.66"/>
    <col collapsed="false" customWidth="true" hidden="false" outlineLevel="0" max="5" min="5" style="575" width="12.66"/>
    <col collapsed="false" customWidth="true" hidden="false" outlineLevel="0" max="6" min="6" style="193" width="12.66"/>
    <col collapsed="false" customWidth="true" hidden="false" outlineLevel="0" max="7" min="7" style="1747" width="17.88"/>
    <col collapsed="false" customWidth="true" hidden="false" outlineLevel="0" max="8" min="8" style="193" width="10.43"/>
    <col collapsed="false" customWidth="false" hidden="false" outlineLevel="0" max="257" min="9" style="193" width="9.1"/>
  </cols>
  <sheetData>
    <row r="1" customFormat="false" ht="39" hidden="false" customHeight="true" outlineLevel="0" collapsed="false">
      <c r="A1" s="1049" t="s">
        <v>692</v>
      </c>
      <c r="B1" s="1049"/>
      <c r="C1" s="1049"/>
      <c r="D1" s="1049"/>
      <c r="E1" s="1049"/>
      <c r="F1" s="1049"/>
    </row>
    <row r="2" customFormat="false" ht="37.5" hidden="false" customHeight="true" outlineLevel="0" collapsed="false">
      <c r="F2" s="195" t="s">
        <v>117</v>
      </c>
    </row>
    <row r="3" s="584" customFormat="true" ht="41.25" hidden="false" customHeight="true" outlineLevel="0" collapsed="false">
      <c r="A3" s="1067" t="s">
        <v>386</v>
      </c>
      <c r="B3" s="1067"/>
      <c r="C3" s="1068" t="s">
        <v>387</v>
      </c>
      <c r="D3" s="1068" t="s">
        <v>388</v>
      </c>
      <c r="E3" s="9" t="s">
        <v>122</v>
      </c>
      <c r="F3" s="10" t="s">
        <v>303</v>
      </c>
      <c r="G3" s="799"/>
    </row>
    <row r="4" s="882" customFormat="true" ht="27" hidden="false" customHeight="true" outlineLevel="0" collapsed="false">
      <c r="A4" s="1027" t="s">
        <v>7</v>
      </c>
      <c r="B4" s="1811" t="s">
        <v>693</v>
      </c>
      <c r="C4" s="1070" t="n">
        <f aca="false">'7.D.sz.mell.'!C4</f>
        <v>2382953</v>
      </c>
      <c r="D4" s="1030"/>
      <c r="E4" s="1030" t="n">
        <v>5539</v>
      </c>
      <c r="F4" s="1812" t="n">
        <f aca="false">C4+E4</f>
        <v>2388492</v>
      </c>
      <c r="G4" s="1813" t="s">
        <v>1214</v>
      </c>
    </row>
    <row r="5" s="882" customFormat="true" ht="27" hidden="false" customHeight="true" outlineLevel="0" collapsed="false">
      <c r="A5" s="1009" t="s">
        <v>9</v>
      </c>
      <c r="B5" s="1811" t="s">
        <v>694</v>
      </c>
      <c r="C5" s="1070" t="n">
        <f aca="false">'7.D.sz.mell.'!C5</f>
        <v>595737.95</v>
      </c>
      <c r="D5" s="278"/>
      <c r="E5" s="278" t="n">
        <v>1385</v>
      </c>
      <c r="F5" s="1750" t="n">
        <f aca="false">C5+E5</f>
        <v>597122.95</v>
      </c>
      <c r="G5" s="1813" t="s">
        <v>1214</v>
      </c>
    </row>
    <row r="6" s="882" customFormat="true" ht="27" hidden="false" customHeight="true" outlineLevel="0" collapsed="false">
      <c r="A6" s="1814" t="s">
        <v>49</v>
      </c>
      <c r="B6" s="1056" t="s">
        <v>628</v>
      </c>
      <c r="C6" s="1070" t="n">
        <f aca="false">'7.D.sz.mell.'!C6</f>
        <v>0</v>
      </c>
      <c r="D6" s="1767"/>
      <c r="E6" s="1767" t="n">
        <v>25729</v>
      </c>
      <c r="F6" s="1750" t="n">
        <f aca="false">C6+E6</f>
        <v>25729</v>
      </c>
      <c r="G6" s="1813" t="s">
        <v>1211</v>
      </c>
    </row>
    <row r="7" s="882" customFormat="true" ht="27" hidden="false" customHeight="true" outlineLevel="0" collapsed="false">
      <c r="A7" s="1009" t="s">
        <v>91</v>
      </c>
      <c r="B7" s="1815" t="s">
        <v>695</v>
      </c>
      <c r="C7" s="1070" t="n">
        <f aca="false">'7.D.sz.mell.'!C7</f>
        <v>707093</v>
      </c>
      <c r="D7" s="1767"/>
      <c r="E7" s="1767" t="n">
        <v>22767</v>
      </c>
      <c r="F7" s="1750" t="n">
        <f aca="false">C7+E7</f>
        <v>729860</v>
      </c>
      <c r="G7" s="1813" t="s">
        <v>1216</v>
      </c>
    </row>
    <row r="8" s="882" customFormat="true" ht="27" hidden="false" customHeight="true" outlineLevel="0" collapsed="false">
      <c r="A8" s="1814" t="s">
        <v>93</v>
      </c>
      <c r="B8" s="1816" t="str">
        <f aca="false">'11.sz.mell.'!B35:F35</f>
        <v>KEOP-5.3.0/A/09 Általános iskola és bölcsőde épületenergetikai felújítása Nagykőrösön</v>
      </c>
      <c r="C8" s="1070" t="n">
        <f aca="false">'7.D.sz.mell.'!C8</f>
        <v>154443</v>
      </c>
      <c r="D8" s="1767"/>
      <c r="E8" s="1767"/>
      <c r="F8" s="1750" t="n">
        <f aca="false">C8+E8</f>
        <v>154443</v>
      </c>
      <c r="G8" s="1813" t="s">
        <v>1234</v>
      </c>
    </row>
    <row r="9" s="882" customFormat="true" ht="27" hidden="false" customHeight="true" outlineLevel="0" collapsed="false">
      <c r="A9" s="1009" t="s">
        <v>95</v>
      </c>
      <c r="B9" s="1817" t="s">
        <v>696</v>
      </c>
      <c r="C9" s="1070" t="n">
        <f aca="false">'7.D.sz.mell.'!C9</f>
        <v>0</v>
      </c>
      <c r="D9" s="1767"/>
      <c r="E9" s="1767" t="n">
        <v>8406</v>
      </c>
      <c r="F9" s="1750" t="n">
        <f aca="false">C9+E9</f>
        <v>8406</v>
      </c>
      <c r="G9" s="1813" t="s">
        <v>1209</v>
      </c>
    </row>
    <row r="10" s="882" customFormat="true" ht="27" hidden="false" customHeight="true" outlineLevel="0" collapsed="false">
      <c r="A10" s="1009" t="s">
        <v>97</v>
      </c>
      <c r="B10" s="63" t="s">
        <v>697</v>
      </c>
      <c r="C10" s="1070" t="n">
        <f aca="false">'7.D.sz.mell.'!C10</f>
        <v>0</v>
      </c>
      <c r="D10" s="1767"/>
      <c r="E10" s="1767" t="n">
        <v>39156</v>
      </c>
      <c r="F10" s="1750" t="n">
        <f aca="false">C10+E10</f>
        <v>39156</v>
      </c>
      <c r="G10" s="1813" t="s">
        <v>1209</v>
      </c>
    </row>
    <row r="11" s="882" customFormat="true" ht="27" hidden="false" customHeight="true" outlineLevel="0" collapsed="false">
      <c r="A11" s="1009" t="s">
        <v>112</v>
      </c>
      <c r="B11" s="1818" t="s">
        <v>698</v>
      </c>
      <c r="C11" s="1070" t="n">
        <f aca="false">'7.D.sz.mell.'!C11</f>
        <v>2875</v>
      </c>
      <c r="D11" s="1767"/>
      <c r="E11" s="1767"/>
      <c r="F11" s="1750" t="n">
        <f aca="false">C11+E11</f>
        <v>2875</v>
      </c>
      <c r="G11" s="1813" t="s">
        <v>1316</v>
      </c>
    </row>
    <row r="12" s="882" customFormat="true" ht="39.75" hidden="false" customHeight="true" outlineLevel="0" collapsed="false">
      <c r="A12" s="1009" t="s">
        <v>114</v>
      </c>
      <c r="B12" s="1818" t="s">
        <v>699</v>
      </c>
      <c r="C12" s="1070" t="n">
        <f aca="false">'7.D.sz.mell.'!C12</f>
        <v>4000</v>
      </c>
      <c r="D12" s="1767"/>
      <c r="E12" s="1819" t="n">
        <v>566</v>
      </c>
      <c r="F12" s="1750" t="n">
        <f aca="false">C12+E12</f>
        <v>4566</v>
      </c>
      <c r="G12" s="1813" t="s">
        <v>1204</v>
      </c>
    </row>
    <row r="13" s="882" customFormat="true" ht="27" hidden="false" customHeight="true" outlineLevel="0" collapsed="false">
      <c r="A13" s="1009" t="s">
        <v>313</v>
      </c>
      <c r="B13" s="63" t="s">
        <v>700</v>
      </c>
      <c r="C13" s="1070" t="n">
        <f aca="false">'7.D.sz.mell.'!C13</f>
        <v>2500</v>
      </c>
      <c r="D13" s="1767"/>
      <c r="E13" s="1767" t="n">
        <v>313</v>
      </c>
      <c r="F13" s="1820" t="n">
        <f aca="false">C13+E13</f>
        <v>2813</v>
      </c>
      <c r="G13" s="1813" t="s">
        <v>1204</v>
      </c>
    </row>
    <row r="14" s="882" customFormat="true" ht="27" hidden="false" customHeight="true" outlineLevel="0" collapsed="false">
      <c r="A14" s="1009" t="s">
        <v>315</v>
      </c>
      <c r="B14" s="63" t="s">
        <v>701</v>
      </c>
      <c r="C14" s="1070" t="n">
        <f aca="false">'7.D.sz.mell.'!C14</f>
        <v>1500</v>
      </c>
      <c r="D14" s="1767"/>
      <c r="E14" s="1819"/>
      <c r="F14" s="1820" t="n">
        <f aca="false">C14+E14</f>
        <v>1500</v>
      </c>
      <c r="G14" s="1813" t="s">
        <v>1307</v>
      </c>
    </row>
    <row r="15" s="882" customFormat="true" ht="27" hidden="false" customHeight="true" outlineLevel="0" collapsed="false">
      <c r="A15" s="1009" t="s">
        <v>317</v>
      </c>
      <c r="B15" s="63" t="s">
        <v>702</v>
      </c>
      <c r="C15" s="1070" t="n">
        <f aca="false">'7.D.sz.mell.'!C15</f>
        <v>8500</v>
      </c>
      <c r="D15" s="1767"/>
      <c r="E15" s="1819"/>
      <c r="F15" s="1820" t="n">
        <f aca="false">C15+E15</f>
        <v>8500</v>
      </c>
      <c r="G15" s="1813" t="s">
        <v>1204</v>
      </c>
    </row>
    <row r="16" s="882" customFormat="true" ht="25.95" hidden="false" customHeight="true" outlineLevel="0" collapsed="false">
      <c r="A16" s="1009" t="s">
        <v>319</v>
      </c>
      <c r="B16" s="63" t="s">
        <v>703</v>
      </c>
      <c r="C16" s="1070" t="n">
        <f aca="false">'7.D.sz.mell.'!C16</f>
        <v>5000</v>
      </c>
      <c r="D16" s="1821"/>
      <c r="E16" s="1821" t="n">
        <v>0</v>
      </c>
      <c r="F16" s="1820" t="n">
        <f aca="false">C16+E16</f>
        <v>5000</v>
      </c>
      <c r="G16" s="1822" t="s">
        <v>1216</v>
      </c>
    </row>
    <row r="17" s="882" customFormat="true" ht="25.95" hidden="false" customHeight="true" outlineLevel="0" collapsed="false">
      <c r="A17" s="1009" t="s">
        <v>321</v>
      </c>
      <c r="B17" s="63" t="s">
        <v>268</v>
      </c>
      <c r="C17" s="1011" t="n">
        <v>0</v>
      </c>
      <c r="D17" s="1821"/>
      <c r="E17" s="1819" t="n">
        <f aca="false">8884+79950</f>
        <v>88834</v>
      </c>
      <c r="F17" s="1820" t="n">
        <f aca="false">C17+E17</f>
        <v>88834</v>
      </c>
      <c r="G17" s="1813" t="s">
        <v>1211</v>
      </c>
    </row>
    <row r="18" s="882" customFormat="true" ht="22.2" hidden="false" customHeight="true" outlineLevel="0" collapsed="false">
      <c r="A18" s="1009" t="s">
        <v>323</v>
      </c>
      <c r="B18" s="63" t="s">
        <v>704</v>
      </c>
      <c r="C18" s="1011" t="n">
        <v>0</v>
      </c>
      <c r="D18" s="1819"/>
      <c r="E18" s="1819" t="n">
        <v>395</v>
      </c>
      <c r="F18" s="1820" t="n">
        <f aca="false">C18+E18</f>
        <v>395</v>
      </c>
      <c r="G18" s="1822" t="s">
        <v>1308</v>
      </c>
    </row>
    <row r="19" s="882" customFormat="true" ht="31.95" hidden="false" customHeight="true" outlineLevel="0" collapsed="false">
      <c r="A19" s="1009" t="s">
        <v>325</v>
      </c>
      <c r="B19" s="63" t="s">
        <v>705</v>
      </c>
      <c r="C19" s="1011" t="n">
        <v>0</v>
      </c>
      <c r="D19" s="1819"/>
      <c r="E19" s="1819" t="n">
        <v>468</v>
      </c>
      <c r="F19" s="1820" t="n">
        <f aca="false">C19+E19</f>
        <v>468</v>
      </c>
      <c r="G19" s="1822" t="s">
        <v>1204</v>
      </c>
    </row>
    <row r="20" s="882" customFormat="true" ht="22.2" hidden="false" customHeight="true" outlineLevel="0" collapsed="false">
      <c r="A20" s="1009" t="s">
        <v>327</v>
      </c>
      <c r="B20" s="63" t="s">
        <v>706</v>
      </c>
      <c r="C20" s="1011" t="n">
        <v>0</v>
      </c>
      <c r="D20" s="1819"/>
      <c r="E20" s="1819" t="n">
        <v>1776</v>
      </c>
      <c r="F20" s="1820" t="n">
        <f aca="false">C20+E20</f>
        <v>1776</v>
      </c>
      <c r="G20" s="1822" t="s">
        <v>1209</v>
      </c>
    </row>
    <row r="21" s="882" customFormat="true" ht="30.6" hidden="false" customHeight="true" outlineLevel="0" collapsed="false">
      <c r="A21" s="1032" t="s">
        <v>329</v>
      </c>
      <c r="B21" s="1062" t="s">
        <v>707</v>
      </c>
      <c r="C21" s="1063" t="n">
        <v>0</v>
      </c>
      <c r="D21" s="1823"/>
      <c r="E21" s="1823" t="n">
        <v>5500</v>
      </c>
      <c r="F21" s="1820" t="n">
        <f aca="false">C21+E21</f>
        <v>5500</v>
      </c>
      <c r="G21" s="1822" t="s">
        <v>1234</v>
      </c>
    </row>
    <row r="22" s="882" customFormat="true" ht="27" hidden="false" customHeight="true" outlineLevel="0" collapsed="false">
      <c r="A22" s="1082"/>
      <c r="B22" s="1038" t="s">
        <v>708</v>
      </c>
      <c r="C22" s="1039" t="n">
        <f aca="false">SUM(C4:C21)</f>
        <v>3864601.95</v>
      </c>
      <c r="D22" s="1039" t="n">
        <f aca="false">SUM(D4:D21)</f>
        <v>0</v>
      </c>
      <c r="E22" s="1039" t="n">
        <f aca="false">SUM(E4:E21)</f>
        <v>200834</v>
      </c>
      <c r="F22" s="1040" t="n">
        <f aca="false">SUM(F4:F21)</f>
        <v>4065435.95</v>
      </c>
      <c r="G22" s="1822"/>
    </row>
    <row r="23" s="1826" customFormat="true" ht="33" hidden="false" customHeight="true" outlineLevel="0" collapsed="false">
      <c r="A23" s="1824"/>
      <c r="B23" s="1825"/>
      <c r="C23" s="1025"/>
      <c r="E23" s="1827"/>
      <c r="G23" s="1828"/>
    </row>
    <row r="24" s="882" customFormat="true" ht="40.2" hidden="false" customHeight="false" outlineLevel="0" collapsed="false">
      <c r="A24" s="1829" t="s">
        <v>401</v>
      </c>
      <c r="B24" s="1829"/>
      <c r="C24" s="1830" t="s">
        <v>387</v>
      </c>
      <c r="D24" s="1830" t="s">
        <v>388</v>
      </c>
      <c r="E24" s="1831" t="s">
        <v>122</v>
      </c>
      <c r="F24" s="1832" t="s">
        <v>303</v>
      </c>
      <c r="G24" s="1822"/>
    </row>
    <row r="25" s="882" customFormat="true" ht="27" hidden="false" customHeight="true" outlineLevel="0" collapsed="false">
      <c r="A25" s="289" t="s">
        <v>7</v>
      </c>
      <c r="B25" s="290" t="s">
        <v>1406</v>
      </c>
      <c r="C25" s="278" t="n">
        <f aca="false">SUM(C26:C27)</f>
        <v>17000</v>
      </c>
      <c r="D25" s="278" t="n">
        <f aca="false">SUM(D26:D27)</f>
        <v>0</v>
      </c>
      <c r="E25" s="278" t="n">
        <f aca="false">SUM(E26:E27)</f>
        <v>14628</v>
      </c>
      <c r="F25" s="1031" t="n">
        <f aca="false">SUM(F26:F27)</f>
        <v>31628</v>
      </c>
      <c r="G25" s="1813"/>
    </row>
    <row r="26" s="1836" customFormat="true" ht="27" hidden="false" customHeight="true" outlineLevel="0" collapsed="false">
      <c r="A26" s="1833"/>
      <c r="B26" s="1834" t="s">
        <v>1407</v>
      </c>
      <c r="C26" s="1752" t="n">
        <v>8000</v>
      </c>
      <c r="D26" s="1752"/>
      <c r="E26" s="1752" t="n">
        <v>6400</v>
      </c>
      <c r="F26" s="1764" t="n">
        <f aca="false">C26+E26</f>
        <v>14400</v>
      </c>
      <c r="G26" s="1835" t="s">
        <v>1245</v>
      </c>
    </row>
    <row r="27" s="1836" customFormat="true" ht="27" hidden="false" customHeight="true" outlineLevel="0" collapsed="false">
      <c r="A27" s="1837"/>
      <c r="B27" s="1838" t="s">
        <v>1408</v>
      </c>
      <c r="C27" s="263" t="n">
        <v>9000</v>
      </c>
      <c r="D27" s="263"/>
      <c r="E27" s="263" t="n">
        <v>8228</v>
      </c>
      <c r="F27" s="1761" t="n">
        <f aca="false">C27+E27</f>
        <v>17228</v>
      </c>
      <c r="G27" s="1835" t="s">
        <v>1234</v>
      </c>
    </row>
    <row r="28" s="882" customFormat="true" ht="27" hidden="false" customHeight="true" outlineLevel="0" collapsed="false">
      <c r="A28" s="880" t="s">
        <v>9</v>
      </c>
      <c r="B28" s="1075" t="s">
        <v>1409</v>
      </c>
      <c r="C28" s="1767" t="n">
        <v>1000</v>
      </c>
      <c r="D28" s="1767"/>
      <c r="E28" s="1767" t="n">
        <v>0</v>
      </c>
      <c r="F28" s="1820" t="n">
        <f aca="false">C28+E28</f>
        <v>1000</v>
      </c>
      <c r="G28" s="1813" t="s">
        <v>1209</v>
      </c>
    </row>
    <row r="29" s="882" customFormat="true" ht="27" hidden="false" customHeight="true" outlineLevel="0" collapsed="false">
      <c r="A29" s="880" t="s">
        <v>49</v>
      </c>
      <c r="B29" s="1075" t="s">
        <v>711</v>
      </c>
      <c r="C29" s="1767" t="n">
        <v>0</v>
      </c>
      <c r="D29" s="1767"/>
      <c r="E29" s="1767" t="n">
        <v>3000</v>
      </c>
      <c r="F29" s="1820" t="n">
        <f aca="false">C29+E29</f>
        <v>3000</v>
      </c>
      <c r="G29" s="1813" t="s">
        <v>1216</v>
      </c>
    </row>
    <row r="30" s="882" customFormat="true" ht="30" hidden="false" customHeight="true" outlineLevel="0" collapsed="false">
      <c r="A30" s="880" t="s">
        <v>91</v>
      </c>
      <c r="B30" s="1077" t="s">
        <v>712</v>
      </c>
      <c r="C30" s="1767" t="n">
        <v>0</v>
      </c>
      <c r="D30" s="1767"/>
      <c r="E30" s="1767" t="n">
        <v>10000</v>
      </c>
      <c r="F30" s="1820" t="n">
        <f aca="false">C30+E30</f>
        <v>10000</v>
      </c>
      <c r="G30" s="1813" t="s">
        <v>1204</v>
      </c>
    </row>
    <row r="31" s="882" customFormat="true" ht="27" hidden="false" customHeight="true" outlineLevel="0" collapsed="false">
      <c r="A31" s="347" t="s">
        <v>93</v>
      </c>
      <c r="B31" s="1078" t="s">
        <v>713</v>
      </c>
      <c r="C31" s="1035" t="n">
        <v>0</v>
      </c>
      <c r="D31" s="1035"/>
      <c r="E31" s="1035" t="n">
        <v>260</v>
      </c>
      <c r="F31" s="1036" t="n">
        <f aca="false">C31+E31</f>
        <v>260</v>
      </c>
      <c r="G31" s="1813" t="s">
        <v>1216</v>
      </c>
    </row>
    <row r="32" s="584" customFormat="true" ht="39" hidden="false" customHeight="true" outlineLevel="0" collapsed="false">
      <c r="A32" s="1082"/>
      <c r="B32" s="1038" t="s">
        <v>714</v>
      </c>
      <c r="C32" s="1039" t="n">
        <f aca="false">C25+C28+C29+C30+C31</f>
        <v>18000</v>
      </c>
      <c r="D32" s="1039" t="n">
        <f aca="false">D25+D28+D29+D30+D31</f>
        <v>0</v>
      </c>
      <c r="E32" s="1039" t="n">
        <f aca="false">E25+E28+E29+E30+E31</f>
        <v>27888</v>
      </c>
      <c r="F32" s="1039" t="n">
        <f aca="false">F25+F28+F29+F30+F31</f>
        <v>45888</v>
      </c>
      <c r="G32" s="799"/>
    </row>
    <row r="33" customFormat="false" ht="25.5" hidden="false" customHeight="true" outlineLevel="0" collapsed="false"/>
  </sheetData>
  <mergeCells count="3">
    <mergeCell ref="A1:F1"/>
    <mergeCell ref="A3:B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normal" topLeftCell="H145" colorId="64" zoomScale="100" zoomScaleNormal="100" zoomScalePageLayoutView="100" workbookViewId="0">
      <selection pane="topLeft" activeCell="J172" activeCellId="0" sqref="J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1" width="7.99"/>
    <col collapsed="false" customWidth="true" hidden="false" outlineLevel="0" max="2" min="2" style="5" width="55.1"/>
    <col collapsed="false" customWidth="true" hidden="false" outlineLevel="0" max="3" min="3" style="192" width="13.87"/>
    <col collapsed="false" customWidth="true" hidden="false" outlineLevel="0" max="6" min="4" style="5" width="12.32"/>
    <col collapsed="false" customWidth="true" hidden="false" outlineLevel="0" max="7" min="7" style="5" width="13.43"/>
    <col collapsed="false" customWidth="true" hidden="false" outlineLevel="0" max="8" min="8" style="5" width="12.55"/>
    <col collapsed="false" customWidth="false" hidden="false" outlineLevel="0" max="257" min="9" style="5" width="9.1"/>
  </cols>
  <sheetData>
    <row r="1" customFormat="false" ht="10.5" hidden="false" customHeight="true" outlineLevel="0" collapsed="false">
      <c r="B1" s="193"/>
      <c r="C1" s="194"/>
      <c r="D1" s="195"/>
      <c r="E1" s="193"/>
      <c r="F1" s="195" t="s">
        <v>117</v>
      </c>
    </row>
    <row r="2" s="200" customFormat="true" ht="39" hidden="false" customHeight="true" outlineLevel="0" collapsed="false">
      <c r="A2" s="196" t="s">
        <v>118</v>
      </c>
      <c r="B2" s="197" t="s">
        <v>119</v>
      </c>
      <c r="C2" s="198" t="s">
        <v>120</v>
      </c>
      <c r="D2" s="7" t="s">
        <v>121</v>
      </c>
      <c r="E2" s="7" t="s">
        <v>122</v>
      </c>
      <c r="F2" s="10" t="s">
        <v>4</v>
      </c>
      <c r="G2" s="199"/>
    </row>
    <row r="3" s="204" customFormat="true" ht="21" hidden="false" customHeight="true" outlineLevel="0" collapsed="false">
      <c r="A3" s="196" t="s">
        <v>5</v>
      </c>
      <c r="B3" s="197" t="s">
        <v>6</v>
      </c>
      <c r="C3" s="201" t="n">
        <f aca="false">C4+C11+C19+C29+C30+C31</f>
        <v>676780</v>
      </c>
      <c r="D3" s="201" t="n">
        <f aca="false">D4+D11+D19+D29+D30+D31</f>
        <v>0</v>
      </c>
      <c r="E3" s="201" t="n">
        <f aca="false">E4+E11+E19+E29+E30+E31</f>
        <v>0</v>
      </c>
      <c r="F3" s="202" t="n">
        <f aca="false">C3+E3</f>
        <v>676780</v>
      </c>
      <c r="G3" s="203"/>
    </row>
    <row r="4" s="210" customFormat="true" ht="18.9" hidden="false" customHeight="true" outlineLevel="0" collapsed="false">
      <c r="A4" s="205" t="s">
        <v>123</v>
      </c>
      <c r="B4" s="206" t="s">
        <v>124</v>
      </c>
      <c r="C4" s="207" t="n">
        <f aca="false">C5+C9</f>
        <v>6116</v>
      </c>
      <c r="D4" s="207" t="n">
        <f aca="false">D5+D9</f>
        <v>0</v>
      </c>
      <c r="E4" s="208" t="n">
        <f aca="false">E5+E9</f>
        <v>0</v>
      </c>
      <c r="F4" s="209" t="n">
        <f aca="false">C4+E4</f>
        <v>6116</v>
      </c>
    </row>
    <row r="5" s="215" customFormat="true" ht="18.9" hidden="false" customHeight="true" outlineLevel="0" collapsed="false">
      <c r="A5" s="211"/>
      <c r="B5" s="212" t="s">
        <v>125</v>
      </c>
      <c r="C5" s="213" t="n">
        <f aca="false">SUM(C6:C8)</f>
        <v>5816</v>
      </c>
      <c r="D5" s="213" t="n">
        <f aca="false">SUM(D6:D8)</f>
        <v>0</v>
      </c>
      <c r="E5" s="213" t="n">
        <f aca="false">SUM(E6:E8)</f>
        <v>0</v>
      </c>
      <c r="F5" s="214" t="n">
        <f aca="false">C5+E5</f>
        <v>5816</v>
      </c>
    </row>
    <row r="6" s="222" customFormat="true" ht="17.1" hidden="false" customHeight="true" outlineLevel="0" collapsed="false">
      <c r="A6" s="216"/>
      <c r="B6" s="217" t="s">
        <v>126</v>
      </c>
      <c r="C6" s="218" t="n">
        <f aca="false">296+120</f>
        <v>416</v>
      </c>
      <c r="D6" s="219"/>
      <c r="E6" s="220" t="n">
        <v>0</v>
      </c>
      <c r="F6" s="221" t="n">
        <f aca="false">C6+E6</f>
        <v>416</v>
      </c>
    </row>
    <row r="7" s="222" customFormat="true" ht="17.1" hidden="false" customHeight="true" outlineLevel="0" collapsed="false">
      <c r="A7" s="216"/>
      <c r="B7" s="217" t="s">
        <v>127</v>
      </c>
      <c r="C7" s="218" t="n">
        <v>4600</v>
      </c>
      <c r="D7" s="219"/>
      <c r="E7" s="220" t="n">
        <v>0</v>
      </c>
      <c r="F7" s="221" t="n">
        <f aca="false">C7+E7</f>
        <v>4600</v>
      </c>
    </row>
    <row r="8" s="222" customFormat="true" ht="17.1" hidden="false" customHeight="true" outlineLevel="0" collapsed="false">
      <c r="A8" s="216"/>
      <c r="B8" s="217" t="s">
        <v>128</v>
      </c>
      <c r="C8" s="218" t="n">
        <v>800</v>
      </c>
      <c r="D8" s="219"/>
      <c r="E8" s="220" t="n">
        <v>0</v>
      </c>
      <c r="F8" s="221" t="n">
        <f aca="false">C8+E8</f>
        <v>800</v>
      </c>
    </row>
    <row r="9" s="215" customFormat="true" ht="18.9" hidden="false" customHeight="true" outlineLevel="0" collapsed="false">
      <c r="A9" s="223"/>
      <c r="B9" s="224" t="s">
        <v>129</v>
      </c>
      <c r="C9" s="225" t="n">
        <f aca="false">SUM(C10:C10)</f>
        <v>300</v>
      </c>
      <c r="D9" s="225" t="n">
        <f aca="false">SUM(D10:D10)</f>
        <v>0</v>
      </c>
      <c r="E9" s="225" t="n">
        <f aca="false">SUM(E10:E10)</f>
        <v>0</v>
      </c>
      <c r="F9" s="226" t="n">
        <f aca="false">C9+E9</f>
        <v>300</v>
      </c>
    </row>
    <row r="10" s="222" customFormat="true" ht="17.1" hidden="false" customHeight="true" outlineLevel="0" collapsed="false">
      <c r="A10" s="216"/>
      <c r="B10" s="217" t="s">
        <v>126</v>
      </c>
      <c r="C10" s="227" t="n">
        <v>300</v>
      </c>
      <c r="D10" s="220"/>
      <c r="E10" s="228" t="n">
        <v>0</v>
      </c>
      <c r="F10" s="229" t="n">
        <f aca="false">C10+E10</f>
        <v>300</v>
      </c>
    </row>
    <row r="11" s="235" customFormat="true" ht="18.9" hidden="false" customHeight="true" outlineLevel="0" collapsed="false">
      <c r="A11" s="230" t="s">
        <v>130</v>
      </c>
      <c r="B11" s="231" t="s">
        <v>131</v>
      </c>
      <c r="C11" s="232" t="n">
        <f aca="false">C12+C17+C18</f>
        <v>5800</v>
      </c>
      <c r="D11" s="232" t="n">
        <f aca="false">D12+D17+D18</f>
        <v>0</v>
      </c>
      <c r="E11" s="207" t="n">
        <f aca="false">E12+E17+E18</f>
        <v>0</v>
      </c>
      <c r="F11" s="233" t="n">
        <f aca="false">C11+E11</f>
        <v>5800</v>
      </c>
      <c r="G11" s="234"/>
    </row>
    <row r="12" s="215" customFormat="true" ht="18.9" hidden="false" customHeight="true" outlineLevel="0" collapsed="false">
      <c r="A12" s="211"/>
      <c r="B12" s="212" t="s">
        <v>132</v>
      </c>
      <c r="C12" s="213" t="n">
        <f aca="false">SUM(C13:C16)</f>
        <v>4100</v>
      </c>
      <c r="D12" s="213" t="n">
        <f aca="false">SUM(D13:D16)</f>
        <v>0</v>
      </c>
      <c r="E12" s="213" t="n">
        <f aca="false">SUM(E13:E16)</f>
        <v>0</v>
      </c>
      <c r="F12" s="214" t="n">
        <f aca="false">C12+E12</f>
        <v>4100</v>
      </c>
      <c r="G12" s="236"/>
    </row>
    <row r="13" s="222" customFormat="true" ht="17.1" hidden="false" customHeight="true" outlineLevel="0" collapsed="false">
      <c r="A13" s="216"/>
      <c r="B13" s="237" t="s">
        <v>133</v>
      </c>
      <c r="C13" s="227" t="n">
        <v>1500</v>
      </c>
      <c r="D13" s="220"/>
      <c r="E13" s="220" t="n">
        <v>0</v>
      </c>
      <c r="F13" s="221" t="n">
        <f aca="false">C13+E13</f>
        <v>1500</v>
      </c>
      <c r="G13" s="238"/>
    </row>
    <row r="14" s="222" customFormat="true" ht="17.1" hidden="false" customHeight="true" outlineLevel="0" collapsed="false">
      <c r="A14" s="216"/>
      <c r="B14" s="237" t="s">
        <v>134</v>
      </c>
      <c r="C14" s="227" t="n">
        <v>2000</v>
      </c>
      <c r="D14" s="220"/>
      <c r="E14" s="220" t="n">
        <v>0</v>
      </c>
      <c r="F14" s="221" t="n">
        <f aca="false">C14+E14</f>
        <v>2000</v>
      </c>
      <c r="G14" s="238"/>
    </row>
    <row r="15" s="222" customFormat="true" ht="17.1" hidden="false" customHeight="true" outlineLevel="0" collapsed="false">
      <c r="A15" s="216"/>
      <c r="B15" s="237" t="s">
        <v>135</v>
      </c>
      <c r="C15" s="227" t="n">
        <v>500</v>
      </c>
      <c r="D15" s="220"/>
      <c r="E15" s="220" t="n">
        <v>0</v>
      </c>
      <c r="F15" s="221" t="n">
        <f aca="false">C15+E15</f>
        <v>500</v>
      </c>
      <c r="G15" s="238"/>
    </row>
    <row r="16" s="222" customFormat="true" ht="17.1" hidden="false" customHeight="true" outlineLevel="0" collapsed="false">
      <c r="A16" s="216"/>
      <c r="B16" s="237" t="s">
        <v>136</v>
      </c>
      <c r="C16" s="218" t="n">
        <v>100</v>
      </c>
      <c r="D16" s="220"/>
      <c r="E16" s="220" t="n">
        <v>0</v>
      </c>
      <c r="F16" s="221" t="n">
        <f aca="false">C16+E16</f>
        <v>100</v>
      </c>
      <c r="G16" s="238"/>
    </row>
    <row r="17" s="215" customFormat="true" ht="18.9" hidden="false" customHeight="true" outlineLevel="0" collapsed="false">
      <c r="A17" s="223"/>
      <c r="B17" s="224" t="s">
        <v>137</v>
      </c>
      <c r="C17" s="225" t="n">
        <v>1000</v>
      </c>
      <c r="D17" s="239"/>
      <c r="E17" s="239" t="n">
        <v>0</v>
      </c>
      <c r="F17" s="226" t="n">
        <f aca="false">C17+E17</f>
        <v>1000</v>
      </c>
      <c r="G17" s="236"/>
    </row>
    <row r="18" s="215" customFormat="true" ht="18.9" hidden="false" customHeight="true" outlineLevel="0" collapsed="false">
      <c r="A18" s="240"/>
      <c r="B18" s="241" t="s">
        <v>138</v>
      </c>
      <c r="C18" s="242" t="n">
        <v>700</v>
      </c>
      <c r="D18" s="243"/>
      <c r="E18" s="243" t="n">
        <v>0</v>
      </c>
      <c r="F18" s="244" t="n">
        <f aca="false">C18+E18</f>
        <v>700</v>
      </c>
      <c r="G18" s="236"/>
    </row>
    <row r="19" s="235" customFormat="true" ht="18.9" hidden="false" customHeight="true" outlineLevel="0" collapsed="false">
      <c r="A19" s="245" t="s">
        <v>139</v>
      </c>
      <c r="B19" s="231" t="s">
        <v>140</v>
      </c>
      <c r="C19" s="232" t="n">
        <f aca="false">C20+C26</f>
        <v>34000</v>
      </c>
      <c r="D19" s="232" t="n">
        <f aca="false">D20+D26</f>
        <v>0</v>
      </c>
      <c r="E19" s="232" t="n">
        <f aca="false">E20+E26</f>
        <v>0</v>
      </c>
      <c r="F19" s="233" t="n">
        <f aca="false">C19+E19</f>
        <v>34000</v>
      </c>
    </row>
    <row r="20" s="215" customFormat="true" ht="18.9" hidden="false" customHeight="true" outlineLevel="0" collapsed="false">
      <c r="A20" s="211"/>
      <c r="B20" s="212" t="s">
        <v>141</v>
      </c>
      <c r="C20" s="213" t="n">
        <f aca="false">C21+C22+C23+C24+C25</f>
        <v>33900</v>
      </c>
      <c r="D20" s="213" t="n">
        <f aca="false">D21+D22+D23+D24+D25</f>
        <v>0</v>
      </c>
      <c r="E20" s="213" t="n">
        <f aca="false">E21+E22+E23+E24+E25</f>
        <v>0</v>
      </c>
      <c r="F20" s="214" t="n">
        <f aca="false">C20+E20</f>
        <v>33900</v>
      </c>
    </row>
    <row r="21" s="222" customFormat="true" ht="17.1" hidden="false" customHeight="true" outlineLevel="0" collapsed="false">
      <c r="A21" s="246"/>
      <c r="B21" s="237" t="s">
        <v>142</v>
      </c>
      <c r="C21" s="227" t="n">
        <v>400</v>
      </c>
      <c r="D21" s="220"/>
      <c r="E21" s="220" t="n">
        <v>0</v>
      </c>
      <c r="F21" s="221" t="n">
        <f aca="false">C21+E21</f>
        <v>400</v>
      </c>
    </row>
    <row r="22" s="222" customFormat="true" ht="17.1" hidden="false" customHeight="true" outlineLevel="0" collapsed="false">
      <c r="A22" s="246"/>
      <c r="B22" s="237" t="s">
        <v>143</v>
      </c>
      <c r="C22" s="227" t="n">
        <v>2000</v>
      </c>
      <c r="D22" s="220"/>
      <c r="E22" s="220" t="n">
        <v>0</v>
      </c>
      <c r="F22" s="221" t="n">
        <f aca="false">C22+E22</f>
        <v>2000</v>
      </c>
    </row>
    <row r="23" s="222" customFormat="true" ht="17.1" hidden="false" customHeight="true" outlineLevel="0" collapsed="false">
      <c r="A23" s="246"/>
      <c r="B23" s="237" t="s">
        <v>144</v>
      </c>
      <c r="C23" s="227" t="n">
        <v>3500</v>
      </c>
      <c r="D23" s="220"/>
      <c r="E23" s="220" t="n">
        <v>0</v>
      </c>
      <c r="F23" s="221" t="n">
        <f aca="false">C23+E23</f>
        <v>3500</v>
      </c>
    </row>
    <row r="24" s="222" customFormat="true" ht="17.1" hidden="false" customHeight="true" outlineLevel="0" collapsed="false">
      <c r="A24" s="246"/>
      <c r="B24" s="237" t="s">
        <v>145</v>
      </c>
      <c r="C24" s="227" t="n">
        <v>15000</v>
      </c>
      <c r="D24" s="220"/>
      <c r="E24" s="220" t="n">
        <v>0</v>
      </c>
      <c r="F24" s="221" t="n">
        <f aca="false">C24+E24</f>
        <v>15000</v>
      </c>
    </row>
    <row r="25" s="222" customFormat="true" ht="17.1" hidden="false" customHeight="true" outlineLevel="0" collapsed="false">
      <c r="A25" s="246"/>
      <c r="B25" s="237" t="s">
        <v>146</v>
      </c>
      <c r="C25" s="227" t="n">
        <v>13000</v>
      </c>
      <c r="D25" s="220"/>
      <c r="E25" s="220" t="n">
        <v>0</v>
      </c>
      <c r="F25" s="221" t="n">
        <f aca="false">C25+E25</f>
        <v>13000</v>
      </c>
    </row>
    <row r="26" s="215" customFormat="true" ht="18.9" hidden="false" customHeight="true" outlineLevel="0" collapsed="false">
      <c r="A26" s="247"/>
      <c r="B26" s="248" t="s">
        <v>147</v>
      </c>
      <c r="C26" s="249" t="n">
        <f aca="false">C27+C28</f>
        <v>100</v>
      </c>
      <c r="D26" s="249" t="n">
        <f aca="false">D27+D28</f>
        <v>0</v>
      </c>
      <c r="E26" s="249" t="n">
        <f aca="false">E27+E28</f>
        <v>0</v>
      </c>
      <c r="F26" s="226" t="n">
        <f aca="false">C26+E26</f>
        <v>100</v>
      </c>
    </row>
    <row r="27" s="222" customFormat="true" ht="17.1" hidden="false" customHeight="true" outlineLevel="0" collapsed="false">
      <c r="A27" s="246"/>
      <c r="B27" s="250" t="s">
        <v>126</v>
      </c>
      <c r="C27" s="251" t="n">
        <v>100</v>
      </c>
      <c r="D27" s="252"/>
      <c r="E27" s="252" t="n">
        <v>0</v>
      </c>
      <c r="F27" s="221" t="n">
        <f aca="false">C27+E27</f>
        <v>100</v>
      </c>
    </row>
    <row r="28" s="222" customFormat="true" ht="17.1" hidden="false" customHeight="true" outlineLevel="0" collapsed="false">
      <c r="A28" s="246"/>
      <c r="B28" s="253" t="s">
        <v>148</v>
      </c>
      <c r="C28" s="254" t="n">
        <v>0</v>
      </c>
      <c r="D28" s="255"/>
      <c r="E28" s="255" t="n">
        <v>0</v>
      </c>
      <c r="F28" s="244" t="n">
        <f aca="false">C28+E28</f>
        <v>0</v>
      </c>
    </row>
    <row r="29" s="235" customFormat="true" ht="18.9" hidden="false" customHeight="true" outlineLevel="0" collapsed="false">
      <c r="A29" s="230" t="s">
        <v>149</v>
      </c>
      <c r="B29" s="256" t="s">
        <v>150</v>
      </c>
      <c r="C29" s="207" t="n">
        <v>5500</v>
      </c>
      <c r="D29" s="257"/>
      <c r="E29" s="257" t="n">
        <v>0</v>
      </c>
      <c r="F29" s="258" t="n">
        <f aca="false">C29+E29</f>
        <v>5500</v>
      </c>
    </row>
    <row r="30" s="235" customFormat="true" ht="18.9" hidden="false" customHeight="true" outlineLevel="0" collapsed="false">
      <c r="A30" s="230" t="s">
        <v>151</v>
      </c>
      <c r="B30" s="231" t="s">
        <v>152</v>
      </c>
      <c r="C30" s="232" t="n">
        <v>10000</v>
      </c>
      <c r="D30" s="259"/>
      <c r="E30" s="259" t="n">
        <v>0</v>
      </c>
      <c r="F30" s="258" t="n">
        <f aca="false">C30+E30</f>
        <v>10000</v>
      </c>
    </row>
    <row r="31" s="235" customFormat="true" ht="18.9" hidden="false" customHeight="true" outlineLevel="0" collapsed="false">
      <c r="A31" s="230" t="s">
        <v>153</v>
      </c>
      <c r="B31" s="231" t="s">
        <v>154</v>
      </c>
      <c r="C31" s="232" t="n">
        <f aca="false">C32+C33</f>
        <v>615364</v>
      </c>
      <c r="D31" s="232" t="n">
        <f aca="false">D32+D33</f>
        <v>0</v>
      </c>
      <c r="E31" s="232" t="n">
        <f aca="false">E32+E33</f>
        <v>0</v>
      </c>
      <c r="F31" s="258" t="n">
        <f aca="false">C31+E31</f>
        <v>615364</v>
      </c>
    </row>
    <row r="32" s="215" customFormat="true" ht="18.9" hidden="false" customHeight="true" outlineLevel="0" collapsed="false">
      <c r="A32" s="211"/>
      <c r="B32" s="260" t="s">
        <v>155</v>
      </c>
      <c r="C32" s="213" t="n">
        <f aca="false">(C24+C25+C29)*0.1+0.5+(C54+C55)*0.1+0.5</f>
        <v>11726</v>
      </c>
      <c r="D32" s="261"/>
      <c r="E32" s="261" t="n">
        <v>0</v>
      </c>
      <c r="F32" s="214" t="n">
        <f aca="false">C32+E32</f>
        <v>11726</v>
      </c>
    </row>
    <row r="33" s="215" customFormat="true" ht="18.9" hidden="false" customHeight="true" outlineLevel="0" collapsed="false">
      <c r="A33" s="247"/>
      <c r="B33" s="262" t="s">
        <v>156</v>
      </c>
      <c r="C33" s="225" t="n">
        <f aca="false">SUM(C34:C36)</f>
        <v>603638</v>
      </c>
      <c r="D33" s="225" t="n">
        <f aca="false">SUM(D34:D36)</f>
        <v>0</v>
      </c>
      <c r="E33" s="225" t="n">
        <f aca="false">SUM(E34:E36)</f>
        <v>0</v>
      </c>
      <c r="F33" s="226" t="n">
        <f aca="false">C33+E33</f>
        <v>603638</v>
      </c>
    </row>
    <row r="34" s="222" customFormat="true" ht="17.1" hidden="false" customHeight="true" outlineLevel="0" collapsed="false">
      <c r="A34" s="246"/>
      <c r="B34" s="237" t="s">
        <v>157</v>
      </c>
      <c r="C34" s="227" t="n">
        <v>595738</v>
      </c>
      <c r="D34" s="220"/>
      <c r="E34" s="220" t="n">
        <v>0</v>
      </c>
      <c r="F34" s="221" t="n">
        <f aca="false">C34+E34</f>
        <v>595738</v>
      </c>
    </row>
    <row r="35" s="222" customFormat="true" ht="17.1" hidden="false" customHeight="true" outlineLevel="0" collapsed="false">
      <c r="A35" s="246"/>
      <c r="B35" s="237" t="s">
        <v>158</v>
      </c>
      <c r="C35" s="227" t="n">
        <f aca="false">'7.D.sz.mell.'!C25*0.2</f>
        <v>3400</v>
      </c>
      <c r="D35" s="263"/>
      <c r="E35" s="263" t="n">
        <v>0</v>
      </c>
      <c r="F35" s="221" t="n">
        <f aca="false">C35+E35</f>
        <v>3400</v>
      </c>
    </row>
    <row r="36" s="222" customFormat="true" ht="17.1" hidden="false" customHeight="true" outlineLevel="0" collapsed="false">
      <c r="A36" s="246"/>
      <c r="B36" s="264" t="s">
        <v>159</v>
      </c>
      <c r="C36" s="265" t="n">
        <f aca="false">C58*0.25</f>
        <v>4500</v>
      </c>
      <c r="D36" s="263"/>
      <c r="E36" s="263" t="n">
        <v>0</v>
      </c>
      <c r="F36" s="266" t="n">
        <f aca="false">C36+E36</f>
        <v>4500</v>
      </c>
    </row>
    <row r="37" s="270" customFormat="true" ht="21" hidden="false" customHeight="true" outlineLevel="0" collapsed="false">
      <c r="A37" s="267" t="s">
        <v>34</v>
      </c>
      <c r="B37" s="268" t="s">
        <v>160</v>
      </c>
      <c r="C37" s="201" t="n">
        <f aca="false">C38+C44+C48+C51+C52+C53</f>
        <v>1652715</v>
      </c>
      <c r="D37" s="201" t="n">
        <f aca="false">D38+D44+D48+D51+D52+D53</f>
        <v>0</v>
      </c>
      <c r="E37" s="201" t="n">
        <f aca="false">E38+E44+E48+E51+E52+E53</f>
        <v>0</v>
      </c>
      <c r="F37" s="202" t="n">
        <f aca="false">C37+E37</f>
        <v>1652715</v>
      </c>
      <c r="G37" s="269"/>
    </row>
    <row r="38" s="270" customFormat="true" ht="18.9" hidden="false" customHeight="true" outlineLevel="0" collapsed="false">
      <c r="A38" s="271" t="s">
        <v>161</v>
      </c>
      <c r="B38" s="272" t="s">
        <v>162</v>
      </c>
      <c r="C38" s="273" t="n">
        <f aca="false">C39+C43</f>
        <v>757000</v>
      </c>
      <c r="D38" s="273" t="n">
        <f aca="false">D39+D43</f>
        <v>0</v>
      </c>
      <c r="E38" s="273" t="n">
        <f aca="false">E39+E43</f>
        <v>0</v>
      </c>
      <c r="F38" s="209" t="n">
        <f aca="false">C38+E38</f>
        <v>757000</v>
      </c>
      <c r="G38" s="269"/>
    </row>
    <row r="39" s="215" customFormat="true" ht="18.9" hidden="false" customHeight="true" outlineLevel="0" collapsed="false">
      <c r="A39" s="247"/>
      <c r="B39" s="274" t="s">
        <v>163</v>
      </c>
      <c r="C39" s="275" t="n">
        <f aca="false">SUM(C40:C42)</f>
        <v>752000</v>
      </c>
      <c r="D39" s="275" t="n">
        <f aca="false">SUM(D40:D42)</f>
        <v>0</v>
      </c>
      <c r="E39" s="275" t="n">
        <f aca="false">SUM(E40:E42)</f>
        <v>0</v>
      </c>
      <c r="F39" s="214" t="n">
        <f aca="false">C39+E39</f>
        <v>752000</v>
      </c>
    </row>
    <row r="40" s="222" customFormat="true" ht="17.1" hidden="false" customHeight="true" outlineLevel="0" collapsed="false">
      <c r="A40" s="246"/>
      <c r="B40" s="217" t="s">
        <v>15</v>
      </c>
      <c r="C40" s="218" t="n">
        <v>200000</v>
      </c>
      <c r="D40" s="219"/>
      <c r="E40" s="219" t="n">
        <v>0</v>
      </c>
      <c r="F40" s="221" t="n">
        <f aca="false">C40+E40</f>
        <v>200000</v>
      </c>
    </row>
    <row r="41" s="222" customFormat="true" ht="17.1" hidden="false" customHeight="true" outlineLevel="0" collapsed="false">
      <c r="A41" s="246"/>
      <c r="B41" s="237" t="s">
        <v>13</v>
      </c>
      <c r="C41" s="227" t="n">
        <v>26000</v>
      </c>
      <c r="D41" s="220"/>
      <c r="E41" s="220" t="n">
        <v>0</v>
      </c>
      <c r="F41" s="221" t="n">
        <f aca="false">C41+E41</f>
        <v>26000</v>
      </c>
    </row>
    <row r="42" s="222" customFormat="true" ht="17.1" hidden="false" customHeight="true" outlineLevel="0" collapsed="false">
      <c r="A42" s="246"/>
      <c r="B42" s="237" t="s">
        <v>14</v>
      </c>
      <c r="C42" s="227" t="n">
        <v>526000</v>
      </c>
      <c r="D42" s="220"/>
      <c r="E42" s="220" t="n">
        <v>0</v>
      </c>
      <c r="F42" s="221" t="n">
        <f aca="false">C42+E42</f>
        <v>526000</v>
      </c>
    </row>
    <row r="43" s="215" customFormat="true" ht="18.9" hidden="false" customHeight="true" outlineLevel="0" collapsed="false">
      <c r="A43" s="247"/>
      <c r="B43" s="276" t="s">
        <v>164</v>
      </c>
      <c r="C43" s="277" t="n">
        <v>5000</v>
      </c>
      <c r="D43" s="278"/>
      <c r="E43" s="278" t="n">
        <v>0</v>
      </c>
      <c r="F43" s="244" t="n">
        <f aca="false">C43+E43</f>
        <v>5000</v>
      </c>
    </row>
    <row r="44" s="235" customFormat="true" ht="18.9" hidden="false" customHeight="true" outlineLevel="0" collapsed="false">
      <c r="A44" s="230" t="s">
        <v>165</v>
      </c>
      <c r="B44" s="231" t="s">
        <v>19</v>
      </c>
      <c r="C44" s="232" t="n">
        <f aca="false">SUM(C45:C47)</f>
        <v>810965</v>
      </c>
      <c r="D44" s="232" t="n">
        <f aca="false">SUM(D45:D47)</f>
        <v>0</v>
      </c>
      <c r="E44" s="232" t="n">
        <f aca="false">SUM(E45:E47)</f>
        <v>0</v>
      </c>
      <c r="F44" s="233" t="n">
        <f aca="false">C44+E44</f>
        <v>810965</v>
      </c>
    </row>
    <row r="45" s="215" customFormat="true" ht="18.9" hidden="false" customHeight="true" outlineLevel="0" collapsed="false">
      <c r="A45" s="211"/>
      <c r="B45" s="248" t="s">
        <v>166</v>
      </c>
      <c r="C45" s="249" t="n">
        <v>194571</v>
      </c>
      <c r="D45" s="279"/>
      <c r="E45" s="279" t="n">
        <v>0</v>
      </c>
      <c r="F45" s="214" t="n">
        <f aca="false">C45+E45</f>
        <v>194571</v>
      </c>
    </row>
    <row r="46" s="215" customFormat="true" ht="18.9" hidden="false" customHeight="true" outlineLevel="0" collapsed="false">
      <c r="A46" s="247"/>
      <c r="B46" s="262" t="s">
        <v>167</v>
      </c>
      <c r="C46" s="249" t="n">
        <v>481394</v>
      </c>
      <c r="D46" s="279"/>
      <c r="E46" s="279" t="n">
        <v>0</v>
      </c>
      <c r="F46" s="226" t="n">
        <f aca="false">C46+E46</f>
        <v>481394</v>
      </c>
    </row>
    <row r="47" s="215" customFormat="true" ht="18.9" hidden="false" customHeight="true" outlineLevel="0" collapsed="false">
      <c r="A47" s="280"/>
      <c r="B47" s="281" t="s">
        <v>168</v>
      </c>
      <c r="C47" s="282" t="n">
        <v>135000</v>
      </c>
      <c r="D47" s="283"/>
      <c r="E47" s="283" t="n">
        <v>0</v>
      </c>
      <c r="F47" s="284" t="n">
        <f aca="false">C47+E47</f>
        <v>135000</v>
      </c>
    </row>
    <row r="48" s="235" customFormat="true" ht="18.9" hidden="false" customHeight="true" outlineLevel="0" collapsed="false">
      <c r="A48" s="271" t="s">
        <v>169</v>
      </c>
      <c r="B48" s="285" t="s">
        <v>25</v>
      </c>
      <c r="C48" s="286" t="n">
        <f aca="false">SUM(C49:C50)</f>
        <v>800</v>
      </c>
      <c r="D48" s="286" t="n">
        <f aca="false">SUM(D49:D50)</f>
        <v>0</v>
      </c>
      <c r="E48" s="286" t="n">
        <f aca="false">SUM(E49:E50)</f>
        <v>0</v>
      </c>
      <c r="F48" s="209" t="n">
        <f aca="false">C48+E48</f>
        <v>800</v>
      </c>
    </row>
    <row r="49" s="215" customFormat="true" ht="18.9" hidden="false" customHeight="true" outlineLevel="0" collapsed="false">
      <c r="A49" s="247"/>
      <c r="B49" s="212" t="s">
        <v>170</v>
      </c>
      <c r="C49" s="287" t="n">
        <v>800</v>
      </c>
      <c r="D49" s="288"/>
      <c r="E49" s="288" t="n">
        <v>0</v>
      </c>
      <c r="F49" s="214" t="n">
        <f aca="false">C49+E49</f>
        <v>800</v>
      </c>
    </row>
    <row r="50" s="215" customFormat="true" ht="18.9" hidden="false" customHeight="true" outlineLevel="0" collapsed="false">
      <c r="A50" s="289"/>
      <c r="B50" s="290" t="s">
        <v>171</v>
      </c>
      <c r="C50" s="291" t="n">
        <v>0</v>
      </c>
      <c r="D50" s="292"/>
      <c r="E50" s="292" t="n">
        <v>0</v>
      </c>
      <c r="F50" s="244" t="n">
        <f aca="false">C50+E50</f>
        <v>0</v>
      </c>
    </row>
    <row r="51" s="235" customFormat="true" ht="18.9" hidden="false" customHeight="true" outlineLevel="0" collapsed="false">
      <c r="A51" s="293" t="s">
        <v>172</v>
      </c>
      <c r="B51" s="294" t="s">
        <v>28</v>
      </c>
      <c r="C51" s="295" t="n">
        <v>0</v>
      </c>
      <c r="D51" s="296"/>
      <c r="E51" s="296" t="n">
        <v>0</v>
      </c>
      <c r="F51" s="297" t="n">
        <f aca="false">C51+E51</f>
        <v>0</v>
      </c>
    </row>
    <row r="52" s="235" customFormat="true" ht="21.9" hidden="false" customHeight="true" outlineLevel="0" collapsed="false">
      <c r="A52" s="271" t="s">
        <v>173</v>
      </c>
      <c r="B52" s="285" t="s">
        <v>30</v>
      </c>
      <c r="C52" s="286" t="n">
        <v>200</v>
      </c>
      <c r="D52" s="298"/>
      <c r="E52" s="298" t="n">
        <v>0</v>
      </c>
      <c r="F52" s="299" t="n">
        <f aca="false">C52+E52</f>
        <v>200</v>
      </c>
    </row>
    <row r="53" s="235" customFormat="true" ht="21.9" hidden="false" customHeight="true" outlineLevel="0" collapsed="false">
      <c r="A53" s="245" t="s">
        <v>174</v>
      </c>
      <c r="B53" s="300" t="s">
        <v>32</v>
      </c>
      <c r="C53" s="301" t="n">
        <f aca="false">SUM(C54:C55)</f>
        <v>83750</v>
      </c>
      <c r="D53" s="301" t="n">
        <f aca="false">SUM(D54:D55)</f>
        <v>0</v>
      </c>
      <c r="E53" s="301" t="n">
        <f aca="false">SUM(E54:E55)</f>
        <v>0</v>
      </c>
      <c r="F53" s="258" t="n">
        <f aca="false">C53+E53</f>
        <v>83750</v>
      </c>
    </row>
    <row r="54" s="215" customFormat="true" ht="18" hidden="false" customHeight="true" outlineLevel="0" collapsed="false">
      <c r="A54" s="211"/>
      <c r="B54" s="212" t="s">
        <v>175</v>
      </c>
      <c r="C54" s="287" t="n">
        <f aca="false">19000*1.25</f>
        <v>23750</v>
      </c>
      <c r="D54" s="288" t="s">
        <v>26</v>
      </c>
      <c r="E54" s="288" t="n">
        <v>0</v>
      </c>
      <c r="F54" s="214" t="n">
        <f aca="false">C54+E54</f>
        <v>23750</v>
      </c>
    </row>
    <row r="55" s="215" customFormat="true" ht="18" hidden="false" customHeight="true" outlineLevel="0" collapsed="false">
      <c r="A55" s="302"/>
      <c r="B55" s="303" t="s">
        <v>176</v>
      </c>
      <c r="C55" s="282" t="n">
        <f aca="false">48000*1.25</f>
        <v>60000</v>
      </c>
      <c r="D55" s="283" t="s">
        <v>23</v>
      </c>
      <c r="E55" s="283" t="n">
        <v>0</v>
      </c>
      <c r="F55" s="284" t="n">
        <f aca="false">C55+E55</f>
        <v>60000</v>
      </c>
    </row>
    <row r="56" s="235" customFormat="true" ht="23.1" hidden="false" customHeight="true" outlineLevel="0" collapsed="false">
      <c r="A56" s="267" t="s">
        <v>40</v>
      </c>
      <c r="B56" s="268" t="s">
        <v>35</v>
      </c>
      <c r="C56" s="201" t="n">
        <f aca="false">C57+C64+C67+C68</f>
        <v>88625</v>
      </c>
      <c r="D56" s="201" t="n">
        <f aca="false">D57+D64+D67+D68</f>
        <v>0</v>
      </c>
      <c r="E56" s="201" t="n">
        <f aca="false">E57+E64+E67+E68</f>
        <v>0</v>
      </c>
      <c r="F56" s="202" t="n">
        <f aca="false">C56+E56</f>
        <v>88625</v>
      </c>
      <c r="G56" s="269"/>
      <c r="H56" s="270"/>
    </row>
    <row r="57" s="235" customFormat="true" ht="18.9" hidden="false" customHeight="true" outlineLevel="0" collapsed="false">
      <c r="A57" s="271" t="s">
        <v>177</v>
      </c>
      <c r="B57" s="300" t="s">
        <v>37</v>
      </c>
      <c r="C57" s="301" t="n">
        <f aca="false">SUM(C58:C63)</f>
        <v>20500</v>
      </c>
      <c r="D57" s="301" t="n">
        <f aca="false">SUM(D58:D63)</f>
        <v>0</v>
      </c>
      <c r="E57" s="301" t="n">
        <f aca="false">SUM(E58:E63)</f>
        <v>0</v>
      </c>
      <c r="F57" s="209" t="n">
        <f aca="false">C57+E57</f>
        <v>20500</v>
      </c>
    </row>
    <row r="58" s="215" customFormat="true" ht="18" hidden="false" customHeight="true" outlineLevel="0" collapsed="false">
      <c r="A58" s="247"/>
      <c r="B58" s="212" t="s">
        <v>178</v>
      </c>
      <c r="C58" s="287" t="n">
        <v>18000</v>
      </c>
      <c r="D58" s="288"/>
      <c r="E58" s="288" t="n">
        <v>0</v>
      </c>
      <c r="F58" s="214" t="n">
        <f aca="false">C58+E58</f>
        <v>18000</v>
      </c>
    </row>
    <row r="59" s="215" customFormat="true" ht="18" hidden="false" customHeight="true" outlineLevel="0" collapsed="false">
      <c r="A59" s="247"/>
      <c r="B59" s="224" t="s">
        <v>179</v>
      </c>
      <c r="C59" s="249" t="n">
        <v>0</v>
      </c>
      <c r="D59" s="279"/>
      <c r="E59" s="279" t="n">
        <v>0</v>
      </c>
      <c r="F59" s="226" t="n">
        <f aca="false">C59+E59</f>
        <v>0</v>
      </c>
    </row>
    <row r="60" s="215" customFormat="true" ht="18" hidden="false" customHeight="true" outlineLevel="0" collapsed="false">
      <c r="A60" s="247"/>
      <c r="B60" s="224" t="s">
        <v>180</v>
      </c>
      <c r="C60" s="249" t="n">
        <v>0</v>
      </c>
      <c r="D60" s="279"/>
      <c r="E60" s="279" t="n">
        <v>0</v>
      </c>
      <c r="F60" s="226" t="n">
        <f aca="false">C60+E60</f>
        <v>0</v>
      </c>
    </row>
    <row r="61" s="215" customFormat="true" ht="18" hidden="false" customHeight="true" outlineLevel="0" collapsed="false">
      <c r="A61" s="247"/>
      <c r="B61" s="304" t="s">
        <v>181</v>
      </c>
      <c r="C61" s="305" t="n">
        <v>2500</v>
      </c>
      <c r="D61" s="306"/>
      <c r="E61" s="306" t="n">
        <v>0</v>
      </c>
      <c r="F61" s="226" t="n">
        <f aca="false">C61+E61</f>
        <v>2500</v>
      </c>
    </row>
    <row r="62" s="215" customFormat="true" ht="18" hidden="false" customHeight="true" outlineLevel="0" collapsed="false">
      <c r="A62" s="247"/>
      <c r="B62" s="307" t="s">
        <v>182</v>
      </c>
      <c r="C62" s="249" t="n">
        <v>0</v>
      </c>
      <c r="D62" s="279"/>
      <c r="E62" s="279" t="n">
        <v>0</v>
      </c>
      <c r="F62" s="226" t="n">
        <f aca="false">C62+E62</f>
        <v>0</v>
      </c>
    </row>
    <row r="63" s="215" customFormat="true" ht="18" hidden="false" customHeight="true" outlineLevel="0" collapsed="false">
      <c r="A63" s="247"/>
      <c r="B63" s="308" t="s">
        <v>183</v>
      </c>
      <c r="C63" s="309" t="n">
        <v>0</v>
      </c>
      <c r="D63" s="310"/>
      <c r="E63" s="310" t="n">
        <v>0</v>
      </c>
      <c r="F63" s="244" t="n">
        <f aca="false">C63+E63</f>
        <v>0</v>
      </c>
    </row>
    <row r="64" s="235" customFormat="true" ht="18.9" hidden="false" customHeight="true" outlineLevel="0" collapsed="false">
      <c r="A64" s="230" t="s">
        <v>184</v>
      </c>
      <c r="B64" s="300" t="s">
        <v>185</v>
      </c>
      <c r="C64" s="301" t="n">
        <f aca="false">SUM(C65:C66)</f>
        <v>0</v>
      </c>
      <c r="D64" s="301" t="n">
        <f aca="false">SUM(D65:D66)</f>
        <v>0</v>
      </c>
      <c r="E64" s="301" t="n">
        <f aca="false">SUM(E65:E66)</f>
        <v>0</v>
      </c>
      <c r="F64" s="233" t="n">
        <f aca="false">C64+E64</f>
        <v>0</v>
      </c>
    </row>
    <row r="65" s="215" customFormat="true" ht="18" hidden="false" customHeight="true" outlineLevel="0" collapsed="false">
      <c r="A65" s="211"/>
      <c r="B65" s="311" t="s">
        <v>186</v>
      </c>
      <c r="C65" s="287" t="n">
        <v>0</v>
      </c>
      <c r="D65" s="288"/>
      <c r="E65" s="288" t="n">
        <v>0</v>
      </c>
      <c r="F65" s="312" t="n">
        <f aca="false">C65+E65</f>
        <v>0</v>
      </c>
    </row>
    <row r="66" s="215" customFormat="true" ht="18" hidden="false" customHeight="true" outlineLevel="0" collapsed="false">
      <c r="A66" s="247"/>
      <c r="B66" s="308" t="s">
        <v>187</v>
      </c>
      <c r="C66" s="309" t="n">
        <v>0</v>
      </c>
      <c r="D66" s="310"/>
      <c r="E66" s="310" t="n">
        <v>0</v>
      </c>
      <c r="F66" s="313" t="n">
        <f aca="false">C66+E66</f>
        <v>0</v>
      </c>
    </row>
    <row r="67" s="235" customFormat="true" ht="18.9" hidden="false" customHeight="true" outlineLevel="0" collapsed="false">
      <c r="A67" s="230" t="s">
        <v>188</v>
      </c>
      <c r="B67" s="300" t="s">
        <v>189</v>
      </c>
      <c r="C67" s="301" t="n">
        <v>0</v>
      </c>
      <c r="D67" s="314"/>
      <c r="E67" s="314" t="n">
        <v>0</v>
      </c>
      <c r="F67" s="233" t="n">
        <f aca="false">C67+E67</f>
        <v>0</v>
      </c>
    </row>
    <row r="68" s="235" customFormat="true" ht="18.9" hidden="false" customHeight="true" outlineLevel="0" collapsed="false">
      <c r="A68" s="315" t="s">
        <v>190</v>
      </c>
      <c r="B68" s="300" t="s">
        <v>39</v>
      </c>
      <c r="C68" s="301" t="n">
        <f aca="false">SUM(C69:C71)</f>
        <v>68125</v>
      </c>
      <c r="D68" s="301" t="n">
        <f aca="false">SUM(D69:D71)</f>
        <v>0</v>
      </c>
      <c r="E68" s="301" t="n">
        <f aca="false">SUM(E69:E71)</f>
        <v>0</v>
      </c>
      <c r="F68" s="258" t="n">
        <f aca="false">C68+E68</f>
        <v>68125</v>
      </c>
    </row>
    <row r="69" s="215" customFormat="true" ht="18" hidden="false" customHeight="true" outlineLevel="0" collapsed="false">
      <c r="A69" s="247"/>
      <c r="B69" s="311" t="s">
        <v>191</v>
      </c>
      <c r="C69" s="287" t="n">
        <f aca="false">1500*1.25</f>
        <v>1875</v>
      </c>
      <c r="D69" s="316" t="s">
        <v>26</v>
      </c>
      <c r="E69" s="288" t="n">
        <v>0</v>
      </c>
      <c r="F69" s="214" t="n">
        <f aca="false">C69+E69</f>
        <v>1875</v>
      </c>
    </row>
    <row r="70" s="215" customFormat="true" ht="18" hidden="false" customHeight="true" outlineLevel="0" collapsed="false">
      <c r="A70" s="247"/>
      <c r="B70" s="317" t="s">
        <v>192</v>
      </c>
      <c r="C70" s="318" t="n">
        <f aca="false">36000*1.25</f>
        <v>45000</v>
      </c>
      <c r="D70" s="239" t="s">
        <v>26</v>
      </c>
      <c r="E70" s="319" t="n">
        <v>0</v>
      </c>
      <c r="F70" s="226" t="n">
        <f aca="false">C70+E70</f>
        <v>45000</v>
      </c>
    </row>
    <row r="71" s="215" customFormat="true" ht="18" hidden="false" customHeight="true" outlineLevel="0" collapsed="false">
      <c r="A71" s="247"/>
      <c r="B71" s="317" t="s">
        <v>193</v>
      </c>
      <c r="C71" s="320" t="n">
        <f aca="false">17000*1.25</f>
        <v>21250</v>
      </c>
      <c r="D71" s="306" t="s">
        <v>26</v>
      </c>
      <c r="E71" s="321" t="n">
        <v>0</v>
      </c>
      <c r="F71" s="284" t="n">
        <f aca="false">C71+E71</f>
        <v>21250</v>
      </c>
    </row>
    <row r="72" s="235" customFormat="true" ht="23.1" hidden="false" customHeight="true" outlineLevel="0" collapsed="false">
      <c r="A72" s="267" t="s">
        <v>45</v>
      </c>
      <c r="B72" s="268" t="s">
        <v>41</v>
      </c>
      <c r="C72" s="201" t="n">
        <f aca="false">C73+C84+C99+C110</f>
        <v>1182405</v>
      </c>
      <c r="D72" s="201" t="n">
        <f aca="false">D73+D84+D99+D110</f>
        <v>0</v>
      </c>
      <c r="E72" s="201" t="n">
        <f aca="false">E73+E84+E99+E110</f>
        <v>0</v>
      </c>
      <c r="F72" s="202" t="n">
        <f aca="false">C72+E72</f>
        <v>1182405</v>
      </c>
      <c r="G72" s="322" t="s">
        <v>26</v>
      </c>
      <c r="H72" s="270"/>
    </row>
    <row r="73" s="235" customFormat="true" ht="18.9" hidden="false" customHeight="true" outlineLevel="0" collapsed="false">
      <c r="A73" s="271" t="s">
        <v>194</v>
      </c>
      <c r="B73" s="300" t="s">
        <v>195</v>
      </c>
      <c r="C73" s="301" t="n">
        <f aca="false">C74+C78</f>
        <v>845077</v>
      </c>
      <c r="D73" s="301" t="n">
        <f aca="false">D74+D78</f>
        <v>0</v>
      </c>
      <c r="E73" s="301" t="n">
        <f aca="false">E74+E78</f>
        <v>0</v>
      </c>
      <c r="F73" s="209" t="n">
        <f aca="false">C73+E73</f>
        <v>845077</v>
      </c>
    </row>
    <row r="74" s="215" customFormat="true" ht="18" hidden="false" customHeight="true" outlineLevel="0" collapsed="false">
      <c r="A74" s="247"/>
      <c r="B74" s="311" t="s">
        <v>196</v>
      </c>
      <c r="C74" s="287" t="n">
        <f aca="false">SUM(C75:C77)</f>
        <v>96357</v>
      </c>
      <c r="D74" s="287" t="n">
        <f aca="false">SUM(D75:D77)</f>
        <v>0</v>
      </c>
      <c r="E74" s="287" t="n">
        <f aca="false">SUM(E75:E77)</f>
        <v>-19570</v>
      </c>
      <c r="F74" s="214" t="n">
        <f aca="false">C74+E74</f>
        <v>76787</v>
      </c>
    </row>
    <row r="75" s="222" customFormat="true" ht="24.75" hidden="false" customHeight="true" outlineLevel="0" collapsed="false">
      <c r="A75" s="246"/>
      <c r="B75" s="323" t="s">
        <v>197</v>
      </c>
      <c r="C75" s="324" t="n">
        <v>68593</v>
      </c>
      <c r="D75" s="325"/>
      <c r="E75" s="325" t="n">
        <v>0</v>
      </c>
      <c r="F75" s="221" t="n">
        <f aca="false">C75+E75</f>
        <v>68593</v>
      </c>
      <c r="H75" s="326" t="n">
        <f aca="false">C83+C85+C86+C87+C88</f>
        <v>545726</v>
      </c>
    </row>
    <row r="76" s="222" customFormat="true" ht="17.1" hidden="false" customHeight="true" outlineLevel="0" collapsed="false">
      <c r="A76" s="246"/>
      <c r="B76" s="327" t="s">
        <v>198</v>
      </c>
      <c r="C76" s="324" t="n">
        <v>8194</v>
      </c>
      <c r="D76" s="325"/>
      <c r="E76" s="325" t="n">
        <v>0</v>
      </c>
      <c r="F76" s="221" t="n">
        <f aca="false">C76+E76</f>
        <v>8194</v>
      </c>
      <c r="H76" s="326" t="n">
        <f aca="false">C81+C82+C77+C89</f>
        <v>214337</v>
      </c>
    </row>
    <row r="77" s="222" customFormat="true" ht="17.1" hidden="false" customHeight="true" outlineLevel="0" collapsed="false">
      <c r="A77" s="246"/>
      <c r="B77" s="327" t="s">
        <v>199</v>
      </c>
      <c r="C77" s="324" t="n">
        <v>19570</v>
      </c>
      <c r="D77" s="325"/>
      <c r="E77" s="325" t="n">
        <v>-19570</v>
      </c>
      <c r="F77" s="221" t="n">
        <f aca="false">C77+E77</f>
        <v>0</v>
      </c>
      <c r="H77" s="326" t="n">
        <f aca="false">C45+C46+C75+C76+C79+C80+C98</f>
        <v>803148</v>
      </c>
    </row>
    <row r="78" s="215" customFormat="true" ht="18" hidden="false" customHeight="true" outlineLevel="0" collapsed="false">
      <c r="A78" s="247"/>
      <c r="B78" s="307" t="s">
        <v>200</v>
      </c>
      <c r="C78" s="249" t="n">
        <f aca="false">SUM(C79:C83)</f>
        <v>748720</v>
      </c>
      <c r="D78" s="249" t="n">
        <f aca="false">SUM(D79:D83)</f>
        <v>0</v>
      </c>
      <c r="E78" s="249" t="n">
        <f aca="false">SUM(E79:E83)</f>
        <v>19570</v>
      </c>
      <c r="F78" s="226" t="n">
        <f aca="false">C78+E78</f>
        <v>768290</v>
      </c>
      <c r="H78" s="328" t="n">
        <f aca="false">SUM(H75:H77)</f>
        <v>1563211</v>
      </c>
    </row>
    <row r="79" s="222" customFormat="true" ht="17.1" hidden="false" customHeight="true" outlineLevel="0" collapsed="false">
      <c r="A79" s="246"/>
      <c r="B79" s="327" t="s">
        <v>201</v>
      </c>
      <c r="C79" s="324" t="n">
        <v>23960</v>
      </c>
      <c r="D79" s="325"/>
      <c r="E79" s="325" t="n">
        <v>0</v>
      </c>
      <c r="F79" s="221" t="n">
        <f aca="false">C79+E79</f>
        <v>23960</v>
      </c>
      <c r="G79" s="326" t="n">
        <f aca="false">C45+C46+C73+C85+C86+C87+C88+C89+C98</f>
        <v>1563211</v>
      </c>
    </row>
    <row r="80" s="222" customFormat="true" ht="17.1" hidden="false" customHeight="true" outlineLevel="0" collapsed="false">
      <c r="A80" s="246"/>
      <c r="B80" s="327" t="s">
        <v>202</v>
      </c>
      <c r="C80" s="324" t="n">
        <v>5200</v>
      </c>
      <c r="D80" s="325"/>
      <c r="E80" s="325" t="n">
        <v>0</v>
      </c>
      <c r="F80" s="221" t="n">
        <f aca="false">C80+E80</f>
        <v>5200</v>
      </c>
    </row>
    <row r="81" s="222" customFormat="true" ht="17.1" hidden="false" customHeight="true" outlineLevel="0" collapsed="false">
      <c r="A81" s="246"/>
      <c r="B81" s="327" t="s">
        <v>203</v>
      </c>
      <c r="C81" s="324" t="n">
        <v>138921</v>
      </c>
      <c r="D81" s="325"/>
      <c r="E81" s="325" t="n">
        <v>0</v>
      </c>
      <c r="F81" s="221" t="n">
        <f aca="false">C81+E81</f>
        <v>138921</v>
      </c>
      <c r="H81" s="326" t="n">
        <f aca="false">C83+C82+C77</f>
        <v>600209</v>
      </c>
    </row>
    <row r="82" s="222" customFormat="true" ht="17.1" hidden="false" customHeight="true" outlineLevel="0" collapsed="false">
      <c r="A82" s="246"/>
      <c r="B82" s="250" t="s">
        <v>204</v>
      </c>
      <c r="C82" s="251" t="n">
        <v>55348</v>
      </c>
      <c r="D82" s="252"/>
      <c r="E82" s="252" t="n">
        <v>19570</v>
      </c>
      <c r="F82" s="221" t="n">
        <f aca="false">C82+E82</f>
        <v>74918</v>
      </c>
      <c r="H82" s="222" t="s">
        <v>26</v>
      </c>
    </row>
    <row r="83" s="222" customFormat="true" ht="17.1" hidden="false" customHeight="true" outlineLevel="0" collapsed="false">
      <c r="A83" s="246"/>
      <c r="B83" s="329" t="s">
        <v>205</v>
      </c>
      <c r="C83" s="330" t="n">
        <v>525291</v>
      </c>
      <c r="D83" s="331"/>
      <c r="E83" s="228" t="n">
        <v>0</v>
      </c>
      <c r="F83" s="229" t="n">
        <f aca="false">C83+E83</f>
        <v>525291</v>
      </c>
      <c r="H83" s="326" t="n">
        <f aca="false">SUM(H81:H82)</f>
        <v>600209</v>
      </c>
    </row>
    <row r="84" s="235" customFormat="true" ht="18.9" hidden="false" customHeight="true" outlineLevel="0" collapsed="false">
      <c r="A84" s="315" t="s">
        <v>206</v>
      </c>
      <c r="B84" s="300" t="s">
        <v>207</v>
      </c>
      <c r="C84" s="301" t="n">
        <f aca="false">C85+C86+C87+C88+C89+C90+C98</f>
        <v>337328</v>
      </c>
      <c r="D84" s="301" t="n">
        <f aca="false">D85+D86+D87+D88+D89+D90+D98</f>
        <v>0</v>
      </c>
      <c r="E84" s="301" t="n">
        <f aca="false">E85+E86+E87+E88+E89+E90+E98</f>
        <v>0</v>
      </c>
      <c r="F84" s="233" t="n">
        <f aca="false">C84+E84</f>
        <v>337328</v>
      </c>
    </row>
    <row r="85" s="215" customFormat="true" ht="18" hidden="false" customHeight="true" outlineLevel="0" collapsed="false">
      <c r="A85" s="247"/>
      <c r="B85" s="307" t="s">
        <v>208</v>
      </c>
      <c r="C85" s="249" t="n">
        <v>14400</v>
      </c>
      <c r="D85" s="279"/>
      <c r="E85" s="279" t="n">
        <v>0</v>
      </c>
      <c r="F85" s="214" t="n">
        <f aca="false">C85+E85</f>
        <v>14400</v>
      </c>
    </row>
    <row r="86" s="215" customFormat="true" ht="18" hidden="false" customHeight="true" outlineLevel="0" collapsed="false">
      <c r="A86" s="247"/>
      <c r="B86" s="307" t="s">
        <v>209</v>
      </c>
      <c r="C86" s="249" t="n">
        <v>2209</v>
      </c>
      <c r="D86" s="279"/>
      <c r="E86" s="279" t="n">
        <v>0</v>
      </c>
      <c r="F86" s="226" t="n">
        <f aca="false">C86+E86</f>
        <v>2209</v>
      </c>
    </row>
    <row r="87" s="215" customFormat="true" ht="18" hidden="false" customHeight="true" outlineLevel="0" collapsed="false">
      <c r="A87" s="247"/>
      <c r="B87" s="307" t="s">
        <v>210</v>
      </c>
      <c r="C87" s="249" t="n">
        <v>2071</v>
      </c>
      <c r="D87" s="279"/>
      <c r="E87" s="279" t="n">
        <v>0</v>
      </c>
      <c r="F87" s="226" t="n">
        <f aca="false">C87+E87</f>
        <v>2071</v>
      </c>
    </row>
    <row r="88" s="215" customFormat="true" ht="18" hidden="false" customHeight="true" outlineLevel="0" collapsed="false">
      <c r="A88" s="247"/>
      <c r="B88" s="307" t="s">
        <v>211</v>
      </c>
      <c r="C88" s="249" t="n">
        <v>1755</v>
      </c>
      <c r="D88" s="279"/>
      <c r="E88" s="279" t="n">
        <v>0</v>
      </c>
      <c r="F88" s="226" t="n">
        <f aca="false">C88+E88</f>
        <v>1755</v>
      </c>
    </row>
    <row r="89" s="215" customFormat="true" ht="18" hidden="false" customHeight="true" outlineLevel="0" collapsed="false">
      <c r="A89" s="247"/>
      <c r="B89" s="307" t="s">
        <v>212</v>
      </c>
      <c r="C89" s="249" t="n">
        <v>498</v>
      </c>
      <c r="D89" s="279"/>
      <c r="E89" s="279" t="n">
        <v>0</v>
      </c>
      <c r="F89" s="226" t="n">
        <f aca="false">C89+E89</f>
        <v>498</v>
      </c>
    </row>
    <row r="90" s="215" customFormat="true" ht="18" hidden="false" customHeight="true" outlineLevel="0" collapsed="false">
      <c r="A90" s="247"/>
      <c r="B90" s="332" t="s">
        <v>213</v>
      </c>
      <c r="C90" s="249" t="n">
        <f aca="false">SUM(C91:C97)</f>
        <v>295159</v>
      </c>
      <c r="D90" s="249" t="n">
        <f aca="false">SUM(D91:D97)</f>
        <v>0</v>
      </c>
      <c r="E90" s="249" t="n">
        <f aca="false">SUM(E91:E97)</f>
        <v>0</v>
      </c>
      <c r="F90" s="226" t="n">
        <f aca="false">C90+E90</f>
        <v>295159</v>
      </c>
    </row>
    <row r="91" s="215" customFormat="true" ht="17.1" hidden="false" customHeight="true" outlineLevel="0" collapsed="false">
      <c r="A91" s="247"/>
      <c r="B91" s="327" t="s">
        <v>214</v>
      </c>
      <c r="C91" s="324" t="n">
        <v>36000</v>
      </c>
      <c r="D91" s="325"/>
      <c r="E91" s="325" t="n">
        <v>0</v>
      </c>
      <c r="F91" s="221" t="n">
        <f aca="false">C91+E91</f>
        <v>36000</v>
      </c>
    </row>
    <row r="92" s="222" customFormat="true" ht="17.1" hidden="false" customHeight="true" outlineLevel="0" collapsed="false">
      <c r="A92" s="246"/>
      <c r="B92" s="327" t="s">
        <v>215</v>
      </c>
      <c r="C92" s="324" t="n">
        <v>4500</v>
      </c>
      <c r="D92" s="325"/>
      <c r="E92" s="325" t="n">
        <v>0</v>
      </c>
      <c r="F92" s="221" t="n">
        <f aca="false">C92+E92</f>
        <v>4500</v>
      </c>
    </row>
    <row r="93" s="222" customFormat="true" ht="17.1" hidden="false" customHeight="true" outlineLevel="0" collapsed="false">
      <c r="A93" s="246"/>
      <c r="B93" s="327" t="s">
        <v>216</v>
      </c>
      <c r="C93" s="324" t="n">
        <v>36000</v>
      </c>
      <c r="D93" s="325"/>
      <c r="E93" s="325" t="n">
        <v>0</v>
      </c>
      <c r="F93" s="221" t="n">
        <f aca="false">C93+E93</f>
        <v>36000</v>
      </c>
    </row>
    <row r="94" s="222" customFormat="true" ht="17.1" hidden="false" customHeight="true" outlineLevel="0" collapsed="false">
      <c r="A94" s="246"/>
      <c r="B94" s="327" t="s">
        <v>217</v>
      </c>
      <c r="C94" s="324" t="n">
        <v>63000</v>
      </c>
      <c r="D94" s="325"/>
      <c r="E94" s="325" t="n">
        <v>0</v>
      </c>
      <c r="F94" s="221" t="n">
        <f aca="false">C94+E94</f>
        <v>63000</v>
      </c>
      <c r="H94" s="333"/>
      <c r="I94" s="333"/>
      <c r="J94" s="333"/>
      <c r="K94" s="333"/>
      <c r="L94" s="333"/>
    </row>
    <row r="95" s="222" customFormat="true" ht="17.1" hidden="false" customHeight="true" outlineLevel="0" collapsed="false">
      <c r="A95" s="246"/>
      <c r="B95" s="217" t="s">
        <v>218</v>
      </c>
      <c r="C95" s="324" t="n">
        <v>10659</v>
      </c>
      <c r="D95" s="325"/>
      <c r="E95" s="325" t="n">
        <v>0</v>
      </c>
      <c r="F95" s="221" t="n">
        <f aca="false">C95+E95</f>
        <v>10659</v>
      </c>
      <c r="G95" s="333"/>
      <c r="H95" s="334" t="s">
        <v>26</v>
      </c>
      <c r="I95" s="333"/>
      <c r="J95" s="333"/>
      <c r="K95" s="333"/>
    </row>
    <row r="96" s="222" customFormat="true" ht="17.1" hidden="false" customHeight="true" outlineLevel="0" collapsed="false">
      <c r="A96" s="246"/>
      <c r="B96" s="335" t="s">
        <v>219</v>
      </c>
      <c r="C96" s="336" t="n">
        <v>144000</v>
      </c>
      <c r="D96" s="337"/>
      <c r="E96" s="325" t="n">
        <v>0</v>
      </c>
      <c r="F96" s="221" t="n">
        <f aca="false">C96+E96</f>
        <v>144000</v>
      </c>
      <c r="H96" s="338"/>
    </row>
    <row r="97" s="222" customFormat="true" ht="17.1" hidden="false" customHeight="true" outlineLevel="0" collapsed="false">
      <c r="A97" s="246"/>
      <c r="B97" s="250" t="s">
        <v>220</v>
      </c>
      <c r="C97" s="265" t="n">
        <v>1000</v>
      </c>
      <c r="D97" s="339"/>
      <c r="E97" s="337" t="n">
        <v>0</v>
      </c>
      <c r="F97" s="221" t="n">
        <f aca="false">C97+E97</f>
        <v>1000</v>
      </c>
      <c r="G97" s="333"/>
      <c r="H97" s="338"/>
    </row>
    <row r="98" s="215" customFormat="true" ht="18" hidden="false" customHeight="true" outlineLevel="0" collapsed="false">
      <c r="A98" s="280"/>
      <c r="B98" s="303" t="s">
        <v>221</v>
      </c>
      <c r="C98" s="340" t="n">
        <v>21236</v>
      </c>
      <c r="D98" s="341"/>
      <c r="E98" s="341" t="n">
        <v>0</v>
      </c>
      <c r="F98" s="284" t="n">
        <f aca="false">C98+E98</f>
        <v>21236</v>
      </c>
      <c r="G98" s="342"/>
      <c r="H98" s="342"/>
      <c r="I98" s="342"/>
      <c r="J98" s="342"/>
      <c r="K98" s="342"/>
    </row>
    <row r="99" s="235" customFormat="true" ht="18.9" hidden="false" customHeight="true" outlineLevel="0" collapsed="false">
      <c r="A99" s="271" t="s">
        <v>222</v>
      </c>
      <c r="B99" s="285" t="s">
        <v>223</v>
      </c>
      <c r="C99" s="286" t="n">
        <f aca="false">SUM(C100:C109)</f>
        <v>0</v>
      </c>
      <c r="D99" s="286" t="n">
        <f aca="false">SUM(D100:D109)</f>
        <v>0</v>
      </c>
      <c r="E99" s="286" t="n">
        <f aca="false">SUM(E100:E109)</f>
        <v>0</v>
      </c>
      <c r="F99" s="209" t="n">
        <f aca="false">C99+E99</f>
        <v>0</v>
      </c>
    </row>
    <row r="100" s="222" customFormat="true" ht="18" hidden="false" customHeight="true" outlineLevel="0" collapsed="false">
      <c r="A100" s="246"/>
      <c r="B100" s="343" t="s">
        <v>224</v>
      </c>
      <c r="C100" s="324" t="n">
        <v>0</v>
      </c>
      <c r="D100" s="325"/>
      <c r="E100" s="325" t="n">
        <v>0</v>
      </c>
      <c r="F100" s="312" t="n">
        <f aca="false">C100+E100</f>
        <v>0</v>
      </c>
    </row>
    <row r="101" s="222" customFormat="true" ht="18" hidden="false" customHeight="true" outlineLevel="0" collapsed="false">
      <c r="A101" s="246"/>
      <c r="B101" s="343" t="s">
        <v>225</v>
      </c>
      <c r="C101" s="324" t="n">
        <v>0</v>
      </c>
      <c r="D101" s="325"/>
      <c r="E101" s="325" t="n">
        <v>0</v>
      </c>
      <c r="F101" s="344" t="n">
        <f aca="false">C101+E101</f>
        <v>0</v>
      </c>
    </row>
    <row r="102" s="222" customFormat="true" ht="27" hidden="false" customHeight="true" outlineLevel="0" collapsed="false">
      <c r="A102" s="246"/>
      <c r="B102" s="345" t="s">
        <v>226</v>
      </c>
      <c r="C102" s="324" t="n">
        <v>0</v>
      </c>
      <c r="D102" s="325"/>
      <c r="E102" s="325" t="n">
        <v>0</v>
      </c>
      <c r="F102" s="344" t="n">
        <f aca="false">C102+E102</f>
        <v>0</v>
      </c>
    </row>
    <row r="103" s="222" customFormat="true" ht="18" hidden="false" customHeight="true" outlineLevel="0" collapsed="false">
      <c r="A103" s="246"/>
      <c r="B103" s="345" t="s">
        <v>227</v>
      </c>
      <c r="C103" s="324" t="n">
        <v>0</v>
      </c>
      <c r="D103" s="325"/>
      <c r="E103" s="325" t="n">
        <v>0</v>
      </c>
      <c r="F103" s="344" t="n">
        <f aca="false">C103+E103</f>
        <v>0</v>
      </c>
    </row>
    <row r="104" s="222" customFormat="true" ht="18" hidden="false" customHeight="true" outlineLevel="0" collapsed="false">
      <c r="A104" s="246"/>
      <c r="B104" s="343" t="s">
        <v>228</v>
      </c>
      <c r="C104" s="324" t="n">
        <v>0</v>
      </c>
      <c r="D104" s="325"/>
      <c r="E104" s="325" t="n">
        <v>0</v>
      </c>
      <c r="F104" s="344" t="n">
        <f aca="false">C104+E104</f>
        <v>0</v>
      </c>
    </row>
    <row r="105" s="222" customFormat="true" ht="18" hidden="false" customHeight="true" outlineLevel="0" collapsed="false">
      <c r="A105" s="246"/>
      <c r="B105" s="343" t="s">
        <v>229</v>
      </c>
      <c r="C105" s="324" t="n">
        <v>0</v>
      </c>
      <c r="D105" s="325"/>
      <c r="E105" s="325" t="n">
        <v>0</v>
      </c>
      <c r="F105" s="344" t="n">
        <f aca="false">C105+E105</f>
        <v>0</v>
      </c>
    </row>
    <row r="106" s="222" customFormat="true" ht="18" hidden="false" customHeight="true" outlineLevel="0" collapsed="false">
      <c r="A106" s="246"/>
      <c r="B106" s="345" t="s">
        <v>230</v>
      </c>
      <c r="C106" s="324" t="n">
        <v>0</v>
      </c>
      <c r="D106" s="325"/>
      <c r="E106" s="325" t="n">
        <v>0</v>
      </c>
      <c r="F106" s="344" t="n">
        <f aca="false">C106+E106</f>
        <v>0</v>
      </c>
    </row>
    <row r="107" s="222" customFormat="true" ht="27" hidden="false" customHeight="true" outlineLevel="0" collapsed="false">
      <c r="A107" s="246"/>
      <c r="B107" s="345" t="s">
        <v>231</v>
      </c>
      <c r="C107" s="324" t="n">
        <v>0</v>
      </c>
      <c r="D107" s="325"/>
      <c r="E107" s="325" t="n">
        <v>0</v>
      </c>
      <c r="F107" s="344" t="n">
        <f aca="false">C107+E107</f>
        <v>0</v>
      </c>
    </row>
    <row r="108" s="222" customFormat="true" ht="18" hidden="false" customHeight="true" outlineLevel="0" collapsed="false">
      <c r="A108" s="246"/>
      <c r="B108" s="343" t="s">
        <v>232</v>
      </c>
      <c r="C108" s="324" t="n">
        <v>0</v>
      </c>
      <c r="D108" s="325"/>
      <c r="E108" s="325" t="n">
        <v>0</v>
      </c>
      <c r="F108" s="344" t="n">
        <f aca="false">C108+E108</f>
        <v>0</v>
      </c>
    </row>
    <row r="109" s="222" customFormat="true" ht="18" hidden="false" customHeight="true" outlineLevel="0" collapsed="false">
      <c r="A109" s="246"/>
      <c r="B109" s="346" t="s">
        <v>233</v>
      </c>
      <c r="C109" s="254" t="n">
        <v>0</v>
      </c>
      <c r="D109" s="255"/>
      <c r="E109" s="255" t="n">
        <v>0</v>
      </c>
      <c r="F109" s="313" t="n">
        <f aca="false">C109+E109</f>
        <v>0</v>
      </c>
    </row>
    <row r="110" s="235" customFormat="true" ht="18.9" hidden="false" customHeight="true" outlineLevel="0" collapsed="false">
      <c r="A110" s="230" t="s">
        <v>234</v>
      </c>
      <c r="B110" s="300" t="s">
        <v>235</v>
      </c>
      <c r="C110" s="301" t="n">
        <f aca="false">SUM(C111)</f>
        <v>0</v>
      </c>
      <c r="D110" s="301" t="n">
        <f aca="false">SUM(D111)</f>
        <v>0</v>
      </c>
      <c r="E110" s="301" t="n">
        <f aca="false">SUM(E111)</f>
        <v>0</v>
      </c>
      <c r="F110" s="233" t="n">
        <f aca="false">C110+E110</f>
        <v>0</v>
      </c>
    </row>
    <row r="111" s="215" customFormat="true" ht="17.1" hidden="false" customHeight="true" outlineLevel="0" collapsed="false">
      <c r="A111" s="347"/>
      <c r="B111" s="348" t="s">
        <v>236</v>
      </c>
      <c r="C111" s="349" t="n">
        <v>0</v>
      </c>
      <c r="D111" s="316"/>
      <c r="E111" s="316" t="n">
        <v>0</v>
      </c>
      <c r="F111" s="350" t="n">
        <f aca="false">C111+E111</f>
        <v>0</v>
      </c>
    </row>
    <row r="112" s="235" customFormat="true" ht="26.1" hidden="false" customHeight="true" outlineLevel="0" collapsed="false">
      <c r="A112" s="267" t="s">
        <v>51</v>
      </c>
      <c r="B112" s="351" t="s">
        <v>237</v>
      </c>
      <c r="C112" s="201" t="n">
        <f aca="false">C113+C137+C115+C114</f>
        <v>2627093</v>
      </c>
      <c r="D112" s="201" t="n">
        <f aca="false">D113+D137+D115+D114</f>
        <v>0</v>
      </c>
      <c r="E112" s="201" t="n">
        <f aca="false">E113+E137+E115+E114</f>
        <v>83811</v>
      </c>
      <c r="F112" s="352" t="n">
        <f aca="false">F113+F137+F115+F114</f>
        <v>2710904</v>
      </c>
      <c r="G112" s="269"/>
      <c r="H112" s="270"/>
    </row>
    <row r="113" s="235" customFormat="true" ht="24.9" hidden="false" customHeight="true" outlineLevel="0" collapsed="false">
      <c r="A113" s="271" t="s">
        <v>238</v>
      </c>
      <c r="B113" s="300" t="s">
        <v>239</v>
      </c>
      <c r="C113" s="301" t="n">
        <v>0</v>
      </c>
      <c r="D113" s="314"/>
      <c r="E113" s="314" t="n">
        <v>0</v>
      </c>
      <c r="F113" s="209" t="n">
        <f aca="false">C113+E113</f>
        <v>0</v>
      </c>
    </row>
    <row r="114" s="235" customFormat="true" ht="24.9" hidden="false" customHeight="true" outlineLevel="0" collapsed="false">
      <c r="A114" s="353" t="s">
        <v>240</v>
      </c>
      <c r="B114" s="300" t="s">
        <v>58</v>
      </c>
      <c r="C114" s="301" t="n">
        <v>0</v>
      </c>
      <c r="D114" s="314"/>
      <c r="E114" s="314" t="n">
        <v>3861</v>
      </c>
      <c r="F114" s="258" t="n">
        <f aca="false">C114+E114</f>
        <v>3861</v>
      </c>
    </row>
    <row r="115" s="235" customFormat="true" ht="24.9" hidden="false" customHeight="true" outlineLevel="0" collapsed="false">
      <c r="A115" s="315" t="s">
        <v>241</v>
      </c>
      <c r="B115" s="300" t="s">
        <v>48</v>
      </c>
      <c r="C115" s="301" t="n">
        <f aca="false">SUM(C116:C136)</f>
        <v>78386</v>
      </c>
      <c r="D115" s="301" t="n">
        <f aca="false">SUM(D116:D136)</f>
        <v>0</v>
      </c>
      <c r="E115" s="301" t="n">
        <f aca="false">SUM(E116:E136)</f>
        <v>0</v>
      </c>
      <c r="F115" s="258" t="n">
        <f aca="false">C115+E115</f>
        <v>78386</v>
      </c>
    </row>
    <row r="116" s="222" customFormat="true" ht="18" hidden="false" customHeight="true" outlineLevel="0" collapsed="false">
      <c r="A116" s="246"/>
      <c r="B116" s="354" t="s">
        <v>242</v>
      </c>
      <c r="C116" s="287" t="n">
        <v>7770</v>
      </c>
      <c r="D116" s="288"/>
      <c r="E116" s="288" t="n">
        <v>0</v>
      </c>
      <c r="F116" s="214" t="n">
        <f aca="false">C116+E116</f>
        <v>7770</v>
      </c>
    </row>
    <row r="117" s="222" customFormat="true" ht="18" hidden="false" customHeight="true" outlineLevel="0" collapsed="false">
      <c r="A117" s="246"/>
      <c r="B117" s="343" t="s">
        <v>243</v>
      </c>
      <c r="C117" s="305" t="n">
        <v>1970</v>
      </c>
      <c r="D117" s="306"/>
      <c r="E117" s="306" t="n">
        <v>0</v>
      </c>
      <c r="F117" s="226" t="n">
        <f aca="false">C117+E117</f>
        <v>1970</v>
      </c>
    </row>
    <row r="118" s="222" customFormat="true" ht="18" hidden="false" customHeight="true" outlineLevel="0" collapsed="false">
      <c r="A118" s="246"/>
      <c r="B118" s="343" t="s">
        <v>244</v>
      </c>
      <c r="C118" s="305" t="n">
        <v>800</v>
      </c>
      <c r="D118" s="306"/>
      <c r="E118" s="306" t="n">
        <v>0</v>
      </c>
      <c r="F118" s="226" t="n">
        <f aca="false">C118+E118</f>
        <v>800</v>
      </c>
    </row>
    <row r="119" s="222" customFormat="true" ht="18" hidden="false" customHeight="true" outlineLevel="0" collapsed="false">
      <c r="A119" s="246"/>
      <c r="B119" s="343" t="s">
        <v>245</v>
      </c>
      <c r="C119" s="305" t="n">
        <v>1500</v>
      </c>
      <c r="D119" s="306"/>
      <c r="E119" s="306" t="n">
        <v>0</v>
      </c>
      <c r="F119" s="226" t="n">
        <f aca="false">C119+E119</f>
        <v>1500</v>
      </c>
    </row>
    <row r="120" s="222" customFormat="true" ht="18" hidden="false" customHeight="true" outlineLevel="0" collapsed="false">
      <c r="A120" s="246"/>
      <c r="B120" s="343" t="s">
        <v>246</v>
      </c>
      <c r="C120" s="305" t="n">
        <v>500</v>
      </c>
      <c r="D120" s="306"/>
      <c r="E120" s="306" t="n">
        <v>0</v>
      </c>
      <c r="F120" s="226" t="n">
        <f aca="false">C120+E120</f>
        <v>500</v>
      </c>
    </row>
    <row r="121" s="222" customFormat="true" ht="18" hidden="false" customHeight="true" outlineLevel="0" collapsed="false">
      <c r="A121" s="246"/>
      <c r="B121" s="343" t="s">
        <v>247</v>
      </c>
      <c r="C121" s="305" t="n">
        <v>3100</v>
      </c>
      <c r="D121" s="306"/>
      <c r="E121" s="306" t="n">
        <v>0</v>
      </c>
      <c r="F121" s="226" t="n">
        <f aca="false">C121+E121</f>
        <v>3100</v>
      </c>
    </row>
    <row r="122" s="222" customFormat="true" ht="18" hidden="false" customHeight="true" outlineLevel="0" collapsed="false">
      <c r="A122" s="246"/>
      <c r="B122" s="343" t="s">
        <v>248</v>
      </c>
      <c r="C122" s="305" t="n">
        <v>7000</v>
      </c>
      <c r="D122" s="306"/>
      <c r="E122" s="306" t="n">
        <v>0</v>
      </c>
      <c r="F122" s="226" t="n">
        <f aca="false">C122+E122</f>
        <v>7000</v>
      </c>
    </row>
    <row r="123" s="222" customFormat="true" ht="18" hidden="false" customHeight="true" outlineLevel="0" collapsed="false">
      <c r="A123" s="246"/>
      <c r="B123" s="343" t="s">
        <v>249</v>
      </c>
      <c r="C123" s="305" t="n">
        <v>0</v>
      </c>
      <c r="D123" s="306"/>
      <c r="E123" s="306" t="n">
        <v>0</v>
      </c>
      <c r="F123" s="226" t="n">
        <f aca="false">C123+E123</f>
        <v>0</v>
      </c>
    </row>
    <row r="124" s="222" customFormat="true" ht="18" hidden="false" customHeight="true" outlineLevel="0" collapsed="false">
      <c r="A124" s="246"/>
      <c r="B124" s="343" t="s">
        <v>250</v>
      </c>
      <c r="C124" s="305" t="n">
        <v>0</v>
      </c>
      <c r="D124" s="306"/>
      <c r="E124" s="306" t="n">
        <v>0</v>
      </c>
      <c r="F124" s="226" t="n">
        <f aca="false">C124+E124</f>
        <v>0</v>
      </c>
    </row>
    <row r="125" s="222" customFormat="true" ht="18" hidden="false" customHeight="true" outlineLevel="0" collapsed="false">
      <c r="A125" s="246"/>
      <c r="B125" s="343" t="s">
        <v>251</v>
      </c>
      <c r="C125" s="305" t="n">
        <v>200</v>
      </c>
      <c r="D125" s="306"/>
      <c r="E125" s="306" t="n">
        <v>0</v>
      </c>
      <c r="F125" s="226" t="n">
        <f aca="false">C125+E125</f>
        <v>200</v>
      </c>
    </row>
    <row r="126" s="222" customFormat="true" ht="18" hidden="false" customHeight="true" outlineLevel="0" collapsed="false">
      <c r="A126" s="246"/>
      <c r="B126" s="343" t="s">
        <v>252</v>
      </c>
      <c r="C126" s="305" t="n">
        <v>2400</v>
      </c>
      <c r="D126" s="306"/>
      <c r="E126" s="306" t="n">
        <v>0</v>
      </c>
      <c r="F126" s="226" t="n">
        <f aca="false">C126+E126</f>
        <v>2400</v>
      </c>
    </row>
    <row r="127" s="222" customFormat="true" ht="18" hidden="false" customHeight="true" outlineLevel="0" collapsed="false">
      <c r="A127" s="246"/>
      <c r="B127" s="343" t="s">
        <v>253</v>
      </c>
      <c r="C127" s="305" t="n">
        <v>10441</v>
      </c>
      <c r="D127" s="306"/>
      <c r="E127" s="306" t="n">
        <v>0</v>
      </c>
      <c r="F127" s="226" t="n">
        <f aca="false">C127+E127</f>
        <v>10441</v>
      </c>
    </row>
    <row r="128" s="222" customFormat="true" ht="18" hidden="false" customHeight="true" outlineLevel="0" collapsed="false">
      <c r="A128" s="246"/>
      <c r="B128" s="343" t="s">
        <v>254</v>
      </c>
      <c r="C128" s="305" t="n">
        <v>5000</v>
      </c>
      <c r="D128" s="306"/>
      <c r="E128" s="306" t="n">
        <v>0</v>
      </c>
      <c r="F128" s="226" t="n">
        <f aca="false">C128+E128</f>
        <v>5000</v>
      </c>
    </row>
    <row r="129" s="222" customFormat="true" ht="18" hidden="false" customHeight="true" outlineLevel="0" collapsed="false">
      <c r="A129" s="246"/>
      <c r="B129" s="343" t="s">
        <v>255</v>
      </c>
      <c r="C129" s="305" t="n">
        <v>1000</v>
      </c>
      <c r="D129" s="306"/>
      <c r="E129" s="306" t="n">
        <v>0</v>
      </c>
      <c r="F129" s="226" t="n">
        <f aca="false">C129+E129</f>
        <v>1000</v>
      </c>
    </row>
    <row r="130" s="222" customFormat="true" ht="18" hidden="false" customHeight="true" outlineLevel="0" collapsed="false">
      <c r="A130" s="246"/>
      <c r="B130" s="343" t="s">
        <v>256</v>
      </c>
      <c r="C130" s="305" t="n">
        <v>210</v>
      </c>
      <c r="D130" s="306"/>
      <c r="E130" s="306" t="n">
        <v>0</v>
      </c>
      <c r="F130" s="226" t="n">
        <f aca="false">C130+E130</f>
        <v>210</v>
      </c>
    </row>
    <row r="131" s="222" customFormat="true" ht="18" hidden="false" customHeight="true" outlineLevel="0" collapsed="false">
      <c r="A131" s="246"/>
      <c r="B131" s="343" t="s">
        <v>257</v>
      </c>
      <c r="C131" s="306" t="n">
        <v>0</v>
      </c>
      <c r="D131" s="306"/>
      <c r="E131" s="306" t="n">
        <v>0</v>
      </c>
      <c r="F131" s="226" t="n">
        <f aca="false">C131+E131</f>
        <v>0</v>
      </c>
    </row>
    <row r="132" s="222" customFormat="true" ht="18" hidden="false" customHeight="true" outlineLevel="0" collapsed="false">
      <c r="A132" s="246"/>
      <c r="B132" s="343" t="s">
        <v>258</v>
      </c>
      <c r="C132" s="305" t="n">
        <v>8000</v>
      </c>
      <c r="D132" s="306"/>
      <c r="E132" s="306" t="n">
        <v>0</v>
      </c>
      <c r="F132" s="226" t="n">
        <f aca="false">C132+E132</f>
        <v>8000</v>
      </c>
    </row>
    <row r="133" s="222" customFormat="true" ht="18" hidden="false" customHeight="true" outlineLevel="0" collapsed="false">
      <c r="A133" s="246"/>
      <c r="B133" s="343" t="s">
        <v>259</v>
      </c>
      <c r="C133" s="305" t="n">
        <v>21000</v>
      </c>
      <c r="D133" s="306"/>
      <c r="E133" s="306" t="n">
        <v>0</v>
      </c>
      <c r="F133" s="226" t="n">
        <f aca="false">C133+E133</f>
        <v>21000</v>
      </c>
    </row>
    <row r="134" s="222" customFormat="true" ht="18" hidden="false" customHeight="true" outlineLevel="0" collapsed="false">
      <c r="A134" s="246"/>
      <c r="B134" s="343" t="s">
        <v>260</v>
      </c>
      <c r="C134" s="305" t="n">
        <v>0</v>
      </c>
      <c r="D134" s="306"/>
      <c r="E134" s="306" t="n">
        <v>0</v>
      </c>
      <c r="F134" s="226" t="n">
        <f aca="false">C134+E134</f>
        <v>0</v>
      </c>
    </row>
    <row r="135" s="222" customFormat="true" ht="18" hidden="false" customHeight="true" outlineLevel="0" collapsed="false">
      <c r="A135" s="246"/>
      <c r="B135" s="355" t="s">
        <v>261</v>
      </c>
      <c r="C135" s="318" t="n">
        <v>7495</v>
      </c>
      <c r="D135" s="319"/>
      <c r="E135" s="319" t="n">
        <v>0</v>
      </c>
      <c r="F135" s="226" t="n">
        <f aca="false">C135+E135</f>
        <v>7495</v>
      </c>
    </row>
    <row r="136" s="222" customFormat="true" ht="18" hidden="false" customHeight="true" outlineLevel="0" collapsed="false">
      <c r="A136" s="246"/>
      <c r="B136" s="356" t="s">
        <v>262</v>
      </c>
      <c r="C136" s="309" t="n">
        <v>0</v>
      </c>
      <c r="D136" s="310"/>
      <c r="E136" s="310" t="n">
        <v>0</v>
      </c>
      <c r="F136" s="244" t="n">
        <f aca="false">C136+E136</f>
        <v>0</v>
      </c>
    </row>
    <row r="137" s="235" customFormat="true" ht="24.9" hidden="false" customHeight="true" outlineLevel="0" collapsed="false">
      <c r="A137" s="315" t="s">
        <v>263</v>
      </c>
      <c r="B137" s="357" t="s">
        <v>264</v>
      </c>
      <c r="C137" s="358" t="n">
        <f aca="false">SUM(C139:C144)</f>
        <v>2548707</v>
      </c>
      <c r="D137" s="358" t="n">
        <f aca="false">SUM(D139:D144)</f>
        <v>0</v>
      </c>
      <c r="E137" s="358" t="n">
        <f aca="false">SUM(E139:E144)</f>
        <v>79950</v>
      </c>
      <c r="F137" s="233" t="n">
        <f aca="false">C137+E137</f>
        <v>2628657</v>
      </c>
    </row>
    <row r="138" s="235" customFormat="true" ht="21.9" hidden="false" customHeight="true" outlineLevel="0" collapsed="false">
      <c r="A138" s="230"/>
      <c r="B138" s="359" t="s">
        <v>265</v>
      </c>
      <c r="C138" s="360"/>
      <c r="D138" s="361"/>
      <c r="E138" s="261" t="n">
        <v>0</v>
      </c>
      <c r="F138" s="214" t="n">
        <f aca="false">C138+E138</f>
        <v>0</v>
      </c>
      <c r="G138" s="235" t="s">
        <v>26</v>
      </c>
    </row>
    <row r="139" s="235" customFormat="true" ht="21.9" hidden="false" customHeight="true" outlineLevel="0" collapsed="false">
      <c r="A139" s="245"/>
      <c r="B139" s="362" t="s">
        <v>266</v>
      </c>
      <c r="C139" s="225" t="n">
        <v>2002510</v>
      </c>
      <c r="D139" s="279"/>
      <c r="E139" s="239" t="n">
        <v>0</v>
      </c>
      <c r="F139" s="226" t="n">
        <f aca="false">C139+E139</f>
        <v>2002510</v>
      </c>
    </row>
    <row r="140" s="235" customFormat="true" ht="28.95" hidden="false" customHeight="true" outlineLevel="0" collapsed="false">
      <c r="A140" s="245"/>
      <c r="B140" s="363" t="s">
        <v>267</v>
      </c>
      <c r="C140" s="305" t="n">
        <v>423648</v>
      </c>
      <c r="D140" s="306"/>
      <c r="E140" s="239" t="n">
        <v>0</v>
      </c>
      <c r="F140" s="226" t="n">
        <f aca="false">C140+E140</f>
        <v>423648</v>
      </c>
    </row>
    <row r="141" s="235" customFormat="true" ht="27" hidden="false" customHeight="true" outlineLevel="0" collapsed="false">
      <c r="A141" s="245"/>
      <c r="B141" s="364" t="str">
        <f aca="false">'11.sz.mell.'!B35:F35</f>
        <v>KEOP-5.3.0/A/09 Általános iskola és bölcsőde épületenergetikai felújítása Nagykőrösön</v>
      </c>
      <c r="C141" s="249" t="n">
        <v>122010</v>
      </c>
      <c r="D141" s="279"/>
      <c r="E141" s="239" t="n">
        <v>0</v>
      </c>
      <c r="F141" s="226" t="n">
        <f aca="false">C141+E141</f>
        <v>122010</v>
      </c>
    </row>
    <row r="142" s="235" customFormat="true" ht="19.5" hidden="false" customHeight="true" outlineLevel="0" collapsed="false">
      <c r="A142" s="245"/>
      <c r="B142" s="365" t="s">
        <v>268</v>
      </c>
      <c r="C142" s="366" t="n">
        <v>0</v>
      </c>
      <c r="D142" s="367"/>
      <c r="E142" s="321" t="n">
        <v>79950</v>
      </c>
      <c r="F142" s="226" t="n">
        <f aca="false">C142+E142</f>
        <v>79950</v>
      </c>
    </row>
    <row r="143" s="235" customFormat="true" ht="19.5" hidden="false" customHeight="true" outlineLevel="0" collapsed="false">
      <c r="A143" s="245"/>
      <c r="B143" s="363" t="s">
        <v>269</v>
      </c>
      <c r="C143" s="249" t="n">
        <v>399</v>
      </c>
      <c r="D143" s="239"/>
      <c r="E143" s="239" t="n">
        <v>0</v>
      </c>
      <c r="F143" s="226" t="n">
        <f aca="false">C143+E143</f>
        <v>399</v>
      </c>
    </row>
    <row r="144" customFormat="false" ht="19.5" hidden="false" customHeight="true" outlineLevel="0" collapsed="false">
      <c r="A144" s="368"/>
      <c r="B144" s="369" t="s">
        <v>270</v>
      </c>
      <c r="C144" s="282" t="n">
        <v>140</v>
      </c>
      <c r="D144" s="370"/>
      <c r="E144" s="371" t="n">
        <v>0</v>
      </c>
      <c r="F144" s="284" t="n">
        <f aca="false">C144+E144</f>
        <v>140</v>
      </c>
    </row>
    <row r="145" s="235" customFormat="true" ht="27.9" hidden="false" customHeight="true" outlineLevel="0" collapsed="false">
      <c r="A145" s="267" t="s">
        <v>55</v>
      </c>
      <c r="B145" s="351" t="s">
        <v>271</v>
      </c>
      <c r="C145" s="372" t="n">
        <f aca="false">C146+C149</f>
        <v>330070</v>
      </c>
      <c r="D145" s="372" t="n">
        <f aca="false">D146+D149</f>
        <v>0</v>
      </c>
      <c r="E145" s="372" t="n">
        <f aca="false">E146+E149</f>
        <v>0</v>
      </c>
      <c r="F145" s="202" t="n">
        <f aca="false">C145+E145</f>
        <v>330070</v>
      </c>
      <c r="G145" s="269"/>
      <c r="H145" s="270"/>
    </row>
    <row r="146" s="235" customFormat="true" ht="24.9" hidden="false" customHeight="true" outlineLevel="0" collapsed="false">
      <c r="A146" s="271" t="s">
        <v>272</v>
      </c>
      <c r="B146" s="300" t="s">
        <v>273</v>
      </c>
      <c r="C146" s="314" t="n">
        <f aca="false">SUM(C147:C148)</f>
        <v>400</v>
      </c>
      <c r="D146" s="314" t="n">
        <f aca="false">SUM(D147:D148)</f>
        <v>0</v>
      </c>
      <c r="E146" s="314" t="n">
        <f aca="false">SUM(E147:E148)</f>
        <v>0</v>
      </c>
      <c r="F146" s="209" t="n">
        <f aca="false">C146+E146</f>
        <v>400</v>
      </c>
    </row>
    <row r="147" s="215" customFormat="true" ht="18" hidden="false" customHeight="true" outlineLevel="0" collapsed="false">
      <c r="A147" s="247"/>
      <c r="B147" s="311" t="s">
        <v>274</v>
      </c>
      <c r="C147" s="287" t="n">
        <v>300</v>
      </c>
      <c r="D147" s="288"/>
      <c r="E147" s="288" t="n">
        <v>0</v>
      </c>
      <c r="F147" s="214" t="n">
        <f aca="false">C147+E147</f>
        <v>300</v>
      </c>
    </row>
    <row r="148" s="215" customFormat="true" ht="18" hidden="false" customHeight="true" outlineLevel="0" collapsed="false">
      <c r="A148" s="247"/>
      <c r="B148" s="356" t="s">
        <v>275</v>
      </c>
      <c r="C148" s="309" t="n">
        <v>100</v>
      </c>
      <c r="D148" s="310"/>
      <c r="E148" s="310" t="n">
        <v>0</v>
      </c>
      <c r="F148" s="244" t="n">
        <f aca="false">C148+E148</f>
        <v>100</v>
      </c>
    </row>
    <row r="149" s="235" customFormat="true" ht="24.9" hidden="false" customHeight="true" outlineLevel="0" collapsed="false">
      <c r="A149" s="315" t="s">
        <v>276</v>
      </c>
      <c r="B149" s="231" t="s">
        <v>277</v>
      </c>
      <c r="C149" s="373" t="n">
        <f aca="false">SUM(C150:C150)</f>
        <v>329670</v>
      </c>
      <c r="D149" s="373" t="n">
        <f aca="false">SUM(D150:D150)</f>
        <v>0</v>
      </c>
      <c r="E149" s="373" t="n">
        <f aca="false">SUM(E150:E150)</f>
        <v>0</v>
      </c>
      <c r="F149" s="258" t="n">
        <f aca="false">C149+E149</f>
        <v>329670</v>
      </c>
    </row>
    <row r="150" s="235" customFormat="true" ht="26.1" hidden="false" customHeight="true" outlineLevel="0" collapsed="false">
      <c r="A150" s="245"/>
      <c r="B150" s="374" t="s">
        <v>278</v>
      </c>
      <c r="C150" s="287" t="n">
        <f aca="false">'11.sz.mell.'!D9</f>
        <v>329670</v>
      </c>
      <c r="D150" s="288"/>
      <c r="E150" s="288" t="n">
        <v>0</v>
      </c>
      <c r="F150" s="375" t="n">
        <f aca="false">C150+E150</f>
        <v>329670</v>
      </c>
    </row>
    <row r="151" s="215" customFormat="true" ht="27.9" hidden="false" customHeight="true" outlineLevel="0" collapsed="false">
      <c r="A151" s="267" t="s">
        <v>59</v>
      </c>
      <c r="B151" s="268" t="s">
        <v>60</v>
      </c>
      <c r="C151" s="201" t="n">
        <f aca="false">C152</f>
        <v>44470</v>
      </c>
      <c r="D151" s="201" t="n">
        <f aca="false">D152</f>
        <v>0</v>
      </c>
      <c r="E151" s="201" t="n">
        <f aca="false">E152</f>
        <v>0</v>
      </c>
      <c r="F151" s="202" t="n">
        <f aca="false">C151+E151</f>
        <v>44470</v>
      </c>
      <c r="G151" s="376"/>
      <c r="H151" s="377"/>
    </row>
    <row r="152" s="235" customFormat="true" ht="24.9" hidden="false" customHeight="true" outlineLevel="0" collapsed="false">
      <c r="A152" s="245" t="s">
        <v>279</v>
      </c>
      <c r="B152" s="300" t="s">
        <v>280</v>
      </c>
      <c r="C152" s="301" t="n">
        <f aca="false">SUM(C153:C156)</f>
        <v>44470</v>
      </c>
      <c r="D152" s="301" t="n">
        <f aca="false">SUM(D153:D156)</f>
        <v>0</v>
      </c>
      <c r="E152" s="301" t="n">
        <f aca="false">SUM(E153:E156)</f>
        <v>0</v>
      </c>
      <c r="F152" s="209" t="n">
        <f aca="false">C152+E152</f>
        <v>44470</v>
      </c>
    </row>
    <row r="153" s="215" customFormat="true" ht="21" hidden="false" customHeight="true" outlineLevel="0" collapsed="false">
      <c r="A153" s="211"/>
      <c r="B153" s="212" t="s">
        <v>281</v>
      </c>
      <c r="C153" s="213" t="n">
        <v>3400</v>
      </c>
      <c r="D153" s="261"/>
      <c r="E153" s="288" t="n">
        <v>0</v>
      </c>
      <c r="F153" s="214" t="n">
        <f aca="false">C153+E153</f>
        <v>3400</v>
      </c>
    </row>
    <row r="154" s="342" customFormat="true" ht="19.95" hidden="false" customHeight="true" outlineLevel="0" collapsed="false">
      <c r="A154" s="247"/>
      <c r="B154" s="262" t="s">
        <v>282</v>
      </c>
      <c r="C154" s="225" t="n">
        <v>950</v>
      </c>
      <c r="D154" s="239"/>
      <c r="E154" s="239" t="n">
        <v>0</v>
      </c>
      <c r="F154" s="226" t="n">
        <f aca="false">C154+E154</f>
        <v>950</v>
      </c>
    </row>
    <row r="155" s="342" customFormat="true" ht="19.2" hidden="false" customHeight="true" outlineLevel="0" collapsed="false">
      <c r="A155" s="247"/>
      <c r="B155" s="262" t="s">
        <v>283</v>
      </c>
      <c r="C155" s="249" t="n">
        <v>120</v>
      </c>
      <c r="D155" s="239"/>
      <c r="E155" s="239" t="n">
        <v>0</v>
      </c>
      <c r="F155" s="226" t="n">
        <f aca="false">C155+E155</f>
        <v>120</v>
      </c>
    </row>
    <row r="156" s="112" customFormat="true" ht="19.2" hidden="false" customHeight="true" outlineLevel="0" collapsed="false">
      <c r="A156" s="378"/>
      <c r="B156" s="379" t="s">
        <v>284</v>
      </c>
      <c r="C156" s="282" t="n">
        <v>40000</v>
      </c>
      <c r="D156" s="380"/>
      <c r="E156" s="381" t="n">
        <v>0</v>
      </c>
      <c r="F156" s="284" t="n">
        <f aca="false">C156+E156</f>
        <v>40000</v>
      </c>
    </row>
    <row r="157" s="215" customFormat="true" ht="27.9" hidden="false" customHeight="true" outlineLevel="0" collapsed="false">
      <c r="A157" s="267" t="s">
        <v>62</v>
      </c>
      <c r="B157" s="268" t="s">
        <v>285</v>
      </c>
      <c r="C157" s="201" t="n">
        <f aca="false">C158</f>
        <v>334218</v>
      </c>
      <c r="D157" s="201" t="n">
        <f aca="false">D158</f>
        <v>0</v>
      </c>
      <c r="E157" s="201" t="n">
        <f aca="false">E158</f>
        <v>0</v>
      </c>
      <c r="F157" s="202" t="n">
        <f aca="false">C157+E157</f>
        <v>334218</v>
      </c>
      <c r="G157" s="376"/>
      <c r="H157" s="377"/>
    </row>
    <row r="158" s="235" customFormat="true" ht="24.9" hidden="false" customHeight="true" outlineLevel="0" collapsed="false">
      <c r="A158" s="271" t="s">
        <v>286</v>
      </c>
      <c r="B158" s="300" t="s">
        <v>287</v>
      </c>
      <c r="C158" s="301" t="n">
        <f aca="false">SUM(C159:C161)</f>
        <v>334218</v>
      </c>
      <c r="D158" s="301" t="n">
        <f aca="false">SUM(D159:D161)</f>
        <v>0</v>
      </c>
      <c r="E158" s="301" t="n">
        <f aca="false">SUM(E159:E161)</f>
        <v>0</v>
      </c>
      <c r="F158" s="209" t="n">
        <f aca="false">C158+E158</f>
        <v>334218</v>
      </c>
    </row>
    <row r="159" s="215" customFormat="true" ht="17.4" hidden="false" customHeight="true" outlineLevel="0" collapsed="false">
      <c r="A159" s="247"/>
      <c r="B159" s="224" t="s">
        <v>288</v>
      </c>
      <c r="C159" s="287" t="n">
        <f aca="false">'11.sz.mell.'!D8</f>
        <v>50773</v>
      </c>
      <c r="D159" s="288"/>
      <c r="E159" s="288" t="n">
        <v>0</v>
      </c>
      <c r="F159" s="214" t="n">
        <f aca="false">C159+E159</f>
        <v>50773</v>
      </c>
    </row>
    <row r="160" s="215" customFormat="true" ht="21" hidden="false" customHeight="true" outlineLevel="0" collapsed="false">
      <c r="A160" s="247"/>
      <c r="B160" s="382" t="s">
        <v>289</v>
      </c>
      <c r="C160" s="249" t="n">
        <v>0</v>
      </c>
      <c r="D160" s="279"/>
      <c r="E160" s="279" t="n">
        <v>0</v>
      </c>
      <c r="F160" s="226" t="n">
        <f aca="false">C160+E160</f>
        <v>0</v>
      </c>
    </row>
    <row r="161" s="215" customFormat="true" ht="26.1" hidden="false" customHeight="true" outlineLevel="0" collapsed="false">
      <c r="A161" s="247"/>
      <c r="B161" s="383" t="s">
        <v>290</v>
      </c>
      <c r="C161" s="249" t="n">
        <f aca="false">'11.sz.mell.'!D24</f>
        <v>283445</v>
      </c>
      <c r="D161" s="279"/>
      <c r="E161" s="279" t="n">
        <v>0</v>
      </c>
      <c r="F161" s="284" t="n">
        <f aca="false">C161+E161</f>
        <v>283445</v>
      </c>
    </row>
    <row r="162" s="235" customFormat="true" ht="27.9" hidden="false" customHeight="true" outlineLevel="0" collapsed="false">
      <c r="A162" s="267" t="s">
        <v>63</v>
      </c>
      <c r="B162" s="268" t="s">
        <v>291</v>
      </c>
      <c r="C162" s="372" t="n">
        <f aca="false">C163+C167</f>
        <v>422940</v>
      </c>
      <c r="D162" s="372" t="n">
        <f aca="false">D163+D167</f>
        <v>0</v>
      </c>
      <c r="E162" s="372" t="n">
        <f aca="false">E163+E167</f>
        <v>106101</v>
      </c>
      <c r="F162" s="384" t="n">
        <f aca="false">F163+F167</f>
        <v>529041</v>
      </c>
      <c r="G162" s="269"/>
      <c r="H162" s="270"/>
    </row>
    <row r="163" s="215" customFormat="true" ht="24.9" hidden="false" customHeight="true" outlineLevel="0" collapsed="false">
      <c r="A163" s="247"/>
      <c r="B163" s="385" t="s">
        <v>292</v>
      </c>
      <c r="C163" s="386" t="n">
        <f aca="false">SUM(C164:C166)</f>
        <v>85000</v>
      </c>
      <c r="D163" s="386" t="n">
        <f aca="false">SUM(D164:D166)</f>
        <v>0</v>
      </c>
      <c r="E163" s="386" t="n">
        <f aca="false">SUM(E164:E166)</f>
        <v>92584</v>
      </c>
      <c r="F163" s="387" t="n">
        <f aca="false">C163+E163</f>
        <v>177584</v>
      </c>
      <c r="G163" s="376"/>
      <c r="H163" s="377"/>
    </row>
    <row r="164" s="222" customFormat="true" ht="18.6" hidden="false" customHeight="true" outlineLevel="0" collapsed="false">
      <c r="A164" s="246"/>
      <c r="B164" s="388" t="s">
        <v>293</v>
      </c>
      <c r="C164" s="389" t="n">
        <f aca="false">25000+60000</f>
        <v>85000</v>
      </c>
      <c r="D164" s="390"/>
      <c r="E164" s="390" t="n">
        <f aca="false">-85000+175793</f>
        <v>90793</v>
      </c>
      <c r="F164" s="391" t="n">
        <f aca="false">C164+E164</f>
        <v>175793</v>
      </c>
      <c r="G164" s="392"/>
      <c r="H164" s="393"/>
    </row>
    <row r="165" s="222" customFormat="true" ht="18.6" hidden="false" customHeight="true" outlineLevel="0" collapsed="false">
      <c r="A165" s="246"/>
      <c r="B165" s="388" t="s">
        <v>294</v>
      </c>
      <c r="C165" s="389" t="n">
        <v>0</v>
      </c>
      <c r="D165" s="390"/>
      <c r="E165" s="390" t="n">
        <v>1647</v>
      </c>
      <c r="F165" s="391" t="n">
        <f aca="false">C165+E165</f>
        <v>1647</v>
      </c>
      <c r="G165" s="392"/>
      <c r="H165" s="393"/>
    </row>
    <row r="166" s="222" customFormat="true" ht="18.6" hidden="false" customHeight="true" outlineLevel="0" collapsed="false">
      <c r="A166" s="246"/>
      <c r="B166" s="388" t="s">
        <v>295</v>
      </c>
      <c r="C166" s="389" t="n">
        <v>0</v>
      </c>
      <c r="D166" s="390"/>
      <c r="E166" s="390" t="n">
        <v>144</v>
      </c>
      <c r="F166" s="391" t="n">
        <f aca="false">C166+E166</f>
        <v>144</v>
      </c>
      <c r="G166" s="392"/>
      <c r="H166" s="393"/>
    </row>
    <row r="167" s="215" customFormat="true" ht="24.9" hidden="false" customHeight="true" outlineLevel="0" collapsed="false">
      <c r="A167" s="280"/>
      <c r="B167" s="394" t="s">
        <v>296</v>
      </c>
      <c r="C167" s="341" t="n">
        <f aca="false">30481+129517+129720+12184+22767+3271+10000</f>
        <v>337940</v>
      </c>
      <c r="D167" s="395"/>
      <c r="E167" s="395" t="n">
        <f aca="false">-337940+351457</f>
        <v>13517</v>
      </c>
      <c r="F167" s="396" t="n">
        <f aca="false">C167+E167</f>
        <v>351457</v>
      </c>
      <c r="G167" s="376"/>
      <c r="H167" s="377"/>
    </row>
    <row r="168" s="235" customFormat="true" ht="27.9" hidden="false" customHeight="true" outlineLevel="0" collapsed="false">
      <c r="A168" s="293" t="s">
        <v>65</v>
      </c>
      <c r="B168" s="397" t="s">
        <v>297</v>
      </c>
      <c r="C168" s="398" t="n">
        <v>0</v>
      </c>
      <c r="D168" s="398"/>
      <c r="E168" s="398" t="n">
        <v>0</v>
      </c>
      <c r="F168" s="399" t="n">
        <v>0</v>
      </c>
      <c r="G168" s="400"/>
      <c r="H168" s="401"/>
      <c r="I168" s="402"/>
      <c r="J168" s="402"/>
      <c r="K168" s="402"/>
      <c r="L168" s="402"/>
      <c r="M168" s="402"/>
    </row>
    <row r="169" s="215" customFormat="true" ht="25.5" hidden="false" customHeight="true" outlineLevel="0" collapsed="false">
      <c r="A169" s="403" t="s">
        <v>298</v>
      </c>
      <c r="B169" s="403"/>
      <c r="C169" s="404" t="n">
        <f aca="false">C3+C37+C56+C72+C112+C145+C151+C157+C162+C168</f>
        <v>7359316</v>
      </c>
      <c r="D169" s="404" t="n">
        <f aca="false">D3+D37+D56+D72+D112+D145+D151+D157+D162+D168</f>
        <v>0</v>
      </c>
      <c r="E169" s="404" t="n">
        <f aca="false">E3+E37+E56+E72+E112+E145+E151+E157+E162+E168</f>
        <v>189912</v>
      </c>
      <c r="F169" s="405" t="n">
        <f aca="false">F3+F37+F56+F72+F112+F145+F151+F157+F162+F168</f>
        <v>7549228</v>
      </c>
      <c r="G169" s="406"/>
    </row>
    <row r="170" s="112" customFormat="true" ht="13.2" hidden="false" customHeight="false" outlineLevel="0" collapsed="false">
      <c r="A170" s="407"/>
      <c r="C170" s="408"/>
      <c r="D170" s="409"/>
      <c r="E170" s="409"/>
      <c r="F170" s="408"/>
    </row>
    <row r="171" s="112" customFormat="true" ht="13.2" hidden="false" customHeight="false" outlineLevel="0" collapsed="false">
      <c r="A171" s="407"/>
      <c r="C171" s="408"/>
      <c r="D171" s="409"/>
      <c r="E171" s="409"/>
      <c r="F171" s="409"/>
    </row>
    <row r="172" s="112" customFormat="true" ht="13.2" hidden="false" customHeight="false" outlineLevel="0" collapsed="false">
      <c r="A172" s="407"/>
      <c r="C172" s="408"/>
      <c r="D172" s="409"/>
      <c r="E172" s="409"/>
      <c r="F172" s="409"/>
    </row>
    <row r="173" s="112" customFormat="true" ht="13.2" hidden="false" customHeight="false" outlineLevel="0" collapsed="false">
      <c r="A173" s="407"/>
      <c r="C173" s="408"/>
      <c r="D173" s="409"/>
      <c r="E173" s="409"/>
      <c r="F173" s="409"/>
    </row>
    <row r="174" s="112" customFormat="true" ht="13.2" hidden="false" customHeight="false" outlineLevel="0" collapsed="false">
      <c r="A174" s="407"/>
      <c r="C174" s="408"/>
      <c r="D174" s="409"/>
      <c r="E174" s="409"/>
      <c r="F174" s="409"/>
    </row>
    <row r="175" s="112" customFormat="true" ht="13.2" hidden="false" customHeight="false" outlineLevel="0" collapsed="false">
      <c r="A175" s="407"/>
      <c r="C175" s="408"/>
      <c r="D175" s="409"/>
      <c r="E175" s="409"/>
      <c r="F175" s="409"/>
    </row>
    <row r="176" s="112" customFormat="true" ht="13.2" hidden="false" customHeight="false" outlineLevel="0" collapsed="false">
      <c r="A176" s="407"/>
      <c r="C176" s="408"/>
      <c r="D176" s="409"/>
      <c r="E176" s="409"/>
      <c r="F176" s="409"/>
    </row>
    <row r="177" s="112" customFormat="true" ht="13.2" hidden="false" customHeight="false" outlineLevel="0" collapsed="false">
      <c r="A177" s="407"/>
      <c r="C177" s="408"/>
      <c r="D177" s="409"/>
      <c r="E177" s="409"/>
      <c r="F177" s="409"/>
    </row>
    <row r="178" s="112" customFormat="true" ht="13.2" hidden="false" customHeight="false" outlineLevel="0" collapsed="false">
      <c r="A178" s="407"/>
      <c r="C178" s="408"/>
      <c r="D178" s="409"/>
      <c r="E178" s="409"/>
      <c r="F178" s="409"/>
    </row>
    <row r="179" s="112" customFormat="true" ht="13.2" hidden="false" customHeight="false" outlineLevel="0" collapsed="false">
      <c r="A179" s="407"/>
      <c r="C179" s="408"/>
      <c r="D179" s="409"/>
      <c r="E179" s="409"/>
      <c r="F179" s="409"/>
    </row>
    <row r="180" s="112" customFormat="true" ht="13.2" hidden="false" customHeight="false" outlineLevel="0" collapsed="false">
      <c r="A180" s="407"/>
      <c r="C180" s="408"/>
      <c r="D180" s="409"/>
      <c r="E180" s="409"/>
      <c r="F180" s="409"/>
    </row>
    <row r="181" s="112" customFormat="true" ht="13.2" hidden="false" customHeight="false" outlineLevel="0" collapsed="false">
      <c r="A181" s="407"/>
      <c r="C181" s="408"/>
      <c r="D181" s="409"/>
      <c r="E181" s="409"/>
      <c r="F181" s="409"/>
    </row>
    <row r="182" s="112" customFormat="true" ht="13.2" hidden="false" customHeight="false" outlineLevel="0" collapsed="false">
      <c r="A182" s="407"/>
      <c r="C182" s="408"/>
      <c r="D182" s="409"/>
      <c r="E182" s="409"/>
      <c r="F182" s="409"/>
    </row>
    <row r="183" s="112" customFormat="true" ht="13.2" hidden="false" customHeight="false" outlineLevel="0" collapsed="false">
      <c r="A183" s="407"/>
      <c r="C183" s="408"/>
      <c r="D183" s="409"/>
      <c r="E183" s="409"/>
      <c r="F183" s="409"/>
    </row>
    <row r="184" s="112" customFormat="true" ht="13.2" hidden="false" customHeight="false" outlineLevel="0" collapsed="false">
      <c r="A184" s="407"/>
      <c r="C184" s="408"/>
      <c r="D184" s="409"/>
      <c r="E184" s="409"/>
      <c r="F184" s="409"/>
    </row>
    <row r="185" s="112" customFormat="true" ht="13.2" hidden="false" customHeight="false" outlineLevel="0" collapsed="false">
      <c r="A185" s="407"/>
      <c r="C185" s="408"/>
      <c r="D185" s="409"/>
      <c r="E185" s="409"/>
      <c r="F185" s="409"/>
    </row>
    <row r="186" s="112" customFormat="true" ht="13.2" hidden="false" customHeight="false" outlineLevel="0" collapsed="false">
      <c r="A186" s="407"/>
      <c r="C186" s="408"/>
      <c r="D186" s="409"/>
      <c r="E186" s="409"/>
      <c r="F186" s="409"/>
    </row>
    <row r="187" s="112" customFormat="true" ht="13.2" hidden="false" customHeight="false" outlineLevel="0" collapsed="false">
      <c r="A187" s="407"/>
      <c r="C187" s="408"/>
      <c r="D187" s="409"/>
      <c r="E187" s="409"/>
      <c r="F187" s="409"/>
    </row>
    <row r="188" s="112" customFormat="true" ht="13.2" hidden="false" customHeight="false" outlineLevel="0" collapsed="false">
      <c r="A188" s="407"/>
      <c r="C188" s="408"/>
      <c r="D188" s="409"/>
      <c r="E188" s="409"/>
      <c r="F188" s="409"/>
    </row>
    <row r="189" s="112" customFormat="true" ht="13.2" hidden="false" customHeight="false" outlineLevel="0" collapsed="false">
      <c r="A189" s="407"/>
      <c r="C189" s="408"/>
      <c r="D189" s="409"/>
      <c r="E189" s="409"/>
      <c r="F189" s="409"/>
    </row>
    <row r="190" s="112" customFormat="true" ht="13.2" hidden="false" customHeight="false" outlineLevel="0" collapsed="false">
      <c r="A190" s="407"/>
      <c r="C190" s="408"/>
      <c r="D190" s="409"/>
      <c r="E190" s="409"/>
      <c r="F190" s="409"/>
    </row>
    <row r="191" s="112" customFormat="true" ht="13.2" hidden="false" customHeight="false" outlineLevel="0" collapsed="false">
      <c r="A191" s="407"/>
      <c r="C191" s="408"/>
      <c r="D191" s="409"/>
      <c r="E191" s="409"/>
      <c r="F191" s="409"/>
    </row>
    <row r="192" s="112" customFormat="true" ht="13.2" hidden="false" customHeight="false" outlineLevel="0" collapsed="false">
      <c r="A192" s="407"/>
      <c r="C192" s="408"/>
      <c r="D192" s="409"/>
      <c r="E192" s="409"/>
      <c r="F192" s="409"/>
    </row>
    <row r="193" s="112" customFormat="true" ht="13.2" hidden="false" customHeight="false" outlineLevel="0" collapsed="false">
      <c r="A193" s="407"/>
      <c r="C193" s="408"/>
      <c r="D193" s="409"/>
      <c r="E193" s="409"/>
      <c r="F193" s="409"/>
    </row>
    <row r="194" s="112" customFormat="true" ht="13.2" hidden="false" customHeight="false" outlineLevel="0" collapsed="false">
      <c r="A194" s="407"/>
      <c r="C194" s="408"/>
      <c r="D194" s="409"/>
      <c r="E194" s="409"/>
      <c r="F194" s="409"/>
    </row>
    <row r="195" s="112" customFormat="true" ht="13.2" hidden="false" customHeight="false" outlineLevel="0" collapsed="false">
      <c r="A195" s="407"/>
      <c r="C195" s="408"/>
      <c r="D195" s="409"/>
      <c r="E195" s="409"/>
      <c r="F195" s="409"/>
    </row>
    <row r="196" s="112" customFormat="true" ht="13.2" hidden="false" customHeight="false" outlineLevel="0" collapsed="false">
      <c r="A196" s="407"/>
      <c r="C196" s="408"/>
      <c r="D196" s="409"/>
      <c r="E196" s="409"/>
      <c r="F196" s="409"/>
    </row>
    <row r="197" s="112" customFormat="true" ht="13.2" hidden="false" customHeight="false" outlineLevel="0" collapsed="false">
      <c r="A197" s="407"/>
      <c r="C197" s="408"/>
      <c r="D197" s="409"/>
      <c r="E197" s="409"/>
      <c r="F197" s="409"/>
    </row>
    <row r="198" s="112" customFormat="true" ht="13.2" hidden="false" customHeight="false" outlineLevel="0" collapsed="false">
      <c r="A198" s="407"/>
      <c r="C198" s="408"/>
      <c r="D198" s="409"/>
      <c r="E198" s="409"/>
      <c r="F198" s="409"/>
    </row>
    <row r="199" s="112" customFormat="true" ht="13.2" hidden="false" customHeight="false" outlineLevel="0" collapsed="false">
      <c r="A199" s="407"/>
      <c r="C199" s="408"/>
      <c r="D199" s="409"/>
      <c r="E199" s="409"/>
      <c r="F199" s="409"/>
    </row>
    <row r="200" s="112" customFormat="true" ht="13.2" hidden="false" customHeight="false" outlineLevel="0" collapsed="false">
      <c r="A200" s="407"/>
      <c r="C200" s="408"/>
      <c r="D200" s="409"/>
      <c r="E200" s="409"/>
      <c r="F200" s="409"/>
    </row>
    <row r="201" s="112" customFormat="true" ht="13.2" hidden="false" customHeight="false" outlineLevel="0" collapsed="false">
      <c r="A201" s="407"/>
      <c r="C201" s="408"/>
      <c r="D201" s="409"/>
      <c r="E201" s="409"/>
      <c r="F201" s="409"/>
    </row>
    <row r="202" s="112" customFormat="true" ht="13.2" hidden="false" customHeight="false" outlineLevel="0" collapsed="false">
      <c r="A202" s="407"/>
      <c r="C202" s="408"/>
      <c r="D202" s="409"/>
      <c r="E202" s="409"/>
      <c r="F202" s="409"/>
    </row>
    <row r="203" s="112" customFormat="true" ht="13.2" hidden="false" customHeight="false" outlineLevel="0" collapsed="false">
      <c r="A203" s="407"/>
      <c r="C203" s="408"/>
      <c r="D203" s="409"/>
      <c r="E203" s="409"/>
      <c r="F203" s="409"/>
    </row>
    <row r="204" s="112" customFormat="true" ht="13.2" hidden="false" customHeight="false" outlineLevel="0" collapsed="false">
      <c r="A204" s="407"/>
      <c r="C204" s="408"/>
      <c r="D204" s="409"/>
      <c r="E204" s="409"/>
      <c r="F204" s="409"/>
    </row>
    <row r="205" s="112" customFormat="true" ht="13.2" hidden="false" customHeight="false" outlineLevel="0" collapsed="false">
      <c r="A205" s="407"/>
      <c r="C205" s="408"/>
      <c r="D205" s="409"/>
      <c r="E205" s="409"/>
      <c r="F205" s="409"/>
    </row>
    <row r="206" s="112" customFormat="true" ht="13.2" hidden="false" customHeight="false" outlineLevel="0" collapsed="false">
      <c r="A206" s="407"/>
      <c r="C206" s="408"/>
      <c r="D206" s="409"/>
      <c r="E206" s="409"/>
      <c r="F206" s="409"/>
    </row>
    <row r="207" s="112" customFormat="true" ht="13.2" hidden="false" customHeight="false" outlineLevel="0" collapsed="false">
      <c r="A207" s="407"/>
      <c r="C207" s="408"/>
      <c r="D207" s="409"/>
      <c r="E207" s="409"/>
      <c r="F207" s="409"/>
    </row>
    <row r="208" s="112" customFormat="true" ht="13.2" hidden="false" customHeight="false" outlineLevel="0" collapsed="false">
      <c r="A208" s="407"/>
      <c r="C208" s="408"/>
      <c r="D208" s="409"/>
      <c r="E208" s="409"/>
      <c r="F208" s="409"/>
    </row>
    <row r="209" s="112" customFormat="true" ht="13.2" hidden="false" customHeight="false" outlineLevel="0" collapsed="false">
      <c r="A209" s="407"/>
      <c r="C209" s="408"/>
      <c r="D209" s="409"/>
      <c r="E209" s="409"/>
      <c r="F209" s="409"/>
    </row>
    <row r="210" s="112" customFormat="true" ht="13.2" hidden="false" customHeight="false" outlineLevel="0" collapsed="false">
      <c r="A210" s="407"/>
      <c r="C210" s="408"/>
      <c r="D210" s="409"/>
      <c r="E210" s="409"/>
      <c r="F210" s="409"/>
    </row>
    <row r="211" s="112" customFormat="true" ht="13.2" hidden="false" customHeight="false" outlineLevel="0" collapsed="false">
      <c r="A211" s="407"/>
      <c r="C211" s="408"/>
      <c r="D211" s="409"/>
      <c r="E211" s="409"/>
      <c r="F211" s="409"/>
    </row>
    <row r="212" s="112" customFormat="true" ht="13.2" hidden="false" customHeight="false" outlineLevel="0" collapsed="false">
      <c r="A212" s="407"/>
      <c r="C212" s="408"/>
      <c r="D212" s="409"/>
      <c r="E212" s="409"/>
      <c r="F212" s="409"/>
    </row>
    <row r="213" s="112" customFormat="true" ht="13.2" hidden="false" customHeight="false" outlineLevel="0" collapsed="false">
      <c r="A213" s="407"/>
      <c r="C213" s="408"/>
      <c r="D213" s="409"/>
      <c r="E213" s="409"/>
      <c r="F213" s="409"/>
    </row>
    <row r="214" s="112" customFormat="true" ht="13.2" hidden="false" customHeight="false" outlineLevel="0" collapsed="false">
      <c r="A214" s="407"/>
      <c r="C214" s="408"/>
      <c r="D214" s="409"/>
      <c r="E214" s="409"/>
      <c r="F214" s="409"/>
    </row>
    <row r="215" s="112" customFormat="true" ht="13.2" hidden="false" customHeight="false" outlineLevel="0" collapsed="false">
      <c r="A215" s="407"/>
      <c r="C215" s="408"/>
      <c r="D215" s="409"/>
      <c r="E215" s="409"/>
      <c r="F215" s="409"/>
    </row>
    <row r="216" s="112" customFormat="true" ht="13.2" hidden="false" customHeight="false" outlineLevel="0" collapsed="false">
      <c r="A216" s="407"/>
      <c r="C216" s="408"/>
      <c r="D216" s="409"/>
      <c r="E216" s="409"/>
      <c r="F216" s="409"/>
    </row>
    <row r="217" s="112" customFormat="true" ht="13.2" hidden="false" customHeight="false" outlineLevel="0" collapsed="false">
      <c r="A217" s="407"/>
      <c r="C217" s="408"/>
      <c r="D217" s="409"/>
      <c r="E217" s="409"/>
      <c r="F217" s="409"/>
    </row>
    <row r="218" s="112" customFormat="true" ht="13.2" hidden="false" customHeight="false" outlineLevel="0" collapsed="false">
      <c r="A218" s="407"/>
      <c r="C218" s="408"/>
      <c r="D218" s="409"/>
      <c r="E218" s="409"/>
      <c r="F218" s="409"/>
    </row>
    <row r="219" s="112" customFormat="true" ht="13.2" hidden="false" customHeight="false" outlineLevel="0" collapsed="false">
      <c r="A219" s="407"/>
      <c r="C219" s="408"/>
      <c r="D219" s="409"/>
      <c r="E219" s="409"/>
      <c r="F219" s="409"/>
    </row>
    <row r="220" s="112" customFormat="true" ht="13.2" hidden="false" customHeight="false" outlineLevel="0" collapsed="false">
      <c r="A220" s="407"/>
      <c r="C220" s="408"/>
      <c r="D220" s="409"/>
      <c r="E220" s="409"/>
      <c r="F220" s="409"/>
    </row>
    <row r="221" s="112" customFormat="true" ht="13.2" hidden="false" customHeight="false" outlineLevel="0" collapsed="false">
      <c r="A221" s="407"/>
      <c r="C221" s="408"/>
      <c r="D221" s="409"/>
      <c r="E221" s="409"/>
      <c r="F221" s="409"/>
    </row>
    <row r="222" s="112" customFormat="true" ht="13.2" hidden="false" customHeight="false" outlineLevel="0" collapsed="false">
      <c r="A222" s="407"/>
      <c r="C222" s="408"/>
      <c r="D222" s="409"/>
      <c r="E222" s="409"/>
      <c r="F222" s="409"/>
    </row>
    <row r="223" s="112" customFormat="true" ht="13.2" hidden="false" customHeight="false" outlineLevel="0" collapsed="false">
      <c r="A223" s="407"/>
      <c r="C223" s="408"/>
      <c r="D223" s="409"/>
      <c r="E223" s="409"/>
      <c r="F223" s="409"/>
    </row>
    <row r="224" s="112" customFormat="true" ht="13.2" hidden="false" customHeight="false" outlineLevel="0" collapsed="false">
      <c r="A224" s="407"/>
      <c r="C224" s="408"/>
      <c r="D224" s="409"/>
      <c r="E224" s="409"/>
      <c r="F224" s="409"/>
    </row>
    <row r="225" s="112" customFormat="true" ht="13.2" hidden="false" customHeight="false" outlineLevel="0" collapsed="false">
      <c r="A225" s="407"/>
      <c r="C225" s="408"/>
      <c r="D225" s="409"/>
      <c r="E225" s="409"/>
      <c r="F225" s="409"/>
    </row>
    <row r="226" s="112" customFormat="true" ht="13.2" hidden="false" customHeight="false" outlineLevel="0" collapsed="false">
      <c r="A226" s="407"/>
      <c r="C226" s="408"/>
      <c r="D226" s="409"/>
      <c r="E226" s="409"/>
      <c r="F226" s="409"/>
    </row>
    <row r="227" s="112" customFormat="true" ht="13.2" hidden="false" customHeight="false" outlineLevel="0" collapsed="false">
      <c r="A227" s="407"/>
      <c r="C227" s="408"/>
      <c r="D227" s="409"/>
      <c r="E227" s="409"/>
      <c r="F227" s="409"/>
    </row>
    <row r="228" s="112" customFormat="true" ht="13.2" hidden="false" customHeight="false" outlineLevel="0" collapsed="false">
      <c r="A228" s="407"/>
      <c r="C228" s="408"/>
      <c r="D228" s="409"/>
      <c r="E228" s="409"/>
      <c r="F228" s="409"/>
    </row>
    <row r="229" s="112" customFormat="true" ht="13.2" hidden="false" customHeight="false" outlineLevel="0" collapsed="false">
      <c r="A229" s="407"/>
      <c r="C229" s="408"/>
      <c r="D229" s="409"/>
      <c r="E229" s="409"/>
      <c r="F229" s="409"/>
    </row>
    <row r="230" s="112" customFormat="true" ht="13.2" hidden="false" customHeight="false" outlineLevel="0" collapsed="false">
      <c r="A230" s="407"/>
      <c r="C230" s="408"/>
      <c r="D230" s="409"/>
      <c r="E230" s="409"/>
      <c r="F230" s="409"/>
    </row>
    <row r="231" s="112" customFormat="true" ht="13.2" hidden="false" customHeight="false" outlineLevel="0" collapsed="false">
      <c r="A231" s="407"/>
      <c r="C231" s="408"/>
      <c r="D231" s="409"/>
      <c r="E231" s="409"/>
      <c r="F231" s="409"/>
    </row>
    <row r="232" s="112" customFormat="true" ht="13.2" hidden="false" customHeight="false" outlineLevel="0" collapsed="false">
      <c r="A232" s="407"/>
      <c r="C232" s="408"/>
      <c r="D232" s="409"/>
      <c r="E232" s="409"/>
      <c r="F232" s="409"/>
    </row>
    <row r="233" s="112" customFormat="true" ht="13.2" hidden="false" customHeight="false" outlineLevel="0" collapsed="false">
      <c r="A233" s="407"/>
      <c r="C233" s="408"/>
      <c r="D233" s="409"/>
      <c r="E233" s="409"/>
      <c r="F233" s="409"/>
    </row>
    <row r="234" s="112" customFormat="true" ht="13.2" hidden="false" customHeight="false" outlineLevel="0" collapsed="false">
      <c r="A234" s="407"/>
      <c r="C234" s="408"/>
      <c r="D234" s="409"/>
      <c r="E234" s="409"/>
      <c r="F234" s="409"/>
    </row>
    <row r="235" s="112" customFormat="true" ht="13.2" hidden="false" customHeight="false" outlineLevel="0" collapsed="false">
      <c r="A235" s="407"/>
      <c r="C235" s="408"/>
      <c r="D235" s="409"/>
      <c r="E235" s="409"/>
      <c r="F235" s="409"/>
    </row>
    <row r="236" s="112" customFormat="true" ht="13.2" hidden="false" customHeight="false" outlineLevel="0" collapsed="false">
      <c r="A236" s="407"/>
      <c r="C236" s="408"/>
      <c r="D236" s="409"/>
      <c r="E236" s="409"/>
      <c r="F236" s="409"/>
    </row>
    <row r="237" s="112" customFormat="true" ht="13.2" hidden="false" customHeight="false" outlineLevel="0" collapsed="false">
      <c r="A237" s="407"/>
      <c r="C237" s="408"/>
      <c r="D237" s="409"/>
      <c r="E237" s="409"/>
      <c r="F237" s="409"/>
    </row>
    <row r="238" s="112" customFormat="true" ht="13.2" hidden="false" customHeight="false" outlineLevel="0" collapsed="false">
      <c r="A238" s="407"/>
      <c r="C238" s="408"/>
      <c r="D238" s="409"/>
      <c r="E238" s="409"/>
      <c r="F238" s="409"/>
    </row>
    <row r="239" s="112" customFormat="true" ht="13.2" hidden="false" customHeight="false" outlineLevel="0" collapsed="false">
      <c r="A239" s="407"/>
      <c r="C239" s="408"/>
      <c r="D239" s="409"/>
      <c r="E239" s="409"/>
      <c r="F239" s="409"/>
    </row>
    <row r="240" s="112" customFormat="true" ht="13.2" hidden="false" customHeight="false" outlineLevel="0" collapsed="false">
      <c r="A240" s="407"/>
      <c r="C240" s="408"/>
      <c r="D240" s="409"/>
      <c r="E240" s="409"/>
      <c r="F240" s="409"/>
    </row>
    <row r="241" s="112" customFormat="true" ht="13.2" hidden="false" customHeight="false" outlineLevel="0" collapsed="false">
      <c r="A241" s="407"/>
      <c r="C241" s="408"/>
      <c r="D241" s="409"/>
      <c r="E241" s="409"/>
      <c r="F241" s="409"/>
    </row>
    <row r="242" s="112" customFormat="true" ht="13.2" hidden="false" customHeight="false" outlineLevel="0" collapsed="false">
      <c r="A242" s="407"/>
      <c r="C242" s="408"/>
      <c r="D242" s="409"/>
      <c r="E242" s="409"/>
      <c r="F242" s="409"/>
    </row>
    <row r="243" s="112" customFormat="true" ht="13.2" hidden="false" customHeight="false" outlineLevel="0" collapsed="false">
      <c r="A243" s="407"/>
      <c r="C243" s="408"/>
      <c r="D243" s="409"/>
      <c r="E243" s="409"/>
      <c r="F243" s="409"/>
    </row>
    <row r="244" s="112" customFormat="true" ht="13.2" hidden="false" customHeight="false" outlineLevel="0" collapsed="false">
      <c r="A244" s="407"/>
      <c r="C244" s="408"/>
      <c r="D244" s="409"/>
      <c r="E244" s="409"/>
      <c r="F244" s="409"/>
    </row>
    <row r="245" s="112" customFormat="true" ht="13.2" hidden="false" customHeight="false" outlineLevel="0" collapsed="false">
      <c r="A245" s="407"/>
      <c r="C245" s="408"/>
      <c r="D245" s="409"/>
      <c r="E245" s="409"/>
      <c r="F245" s="409"/>
    </row>
    <row r="246" s="112" customFormat="true" ht="13.2" hidden="false" customHeight="false" outlineLevel="0" collapsed="false">
      <c r="A246" s="407"/>
      <c r="C246" s="408"/>
      <c r="D246" s="409"/>
      <c r="E246" s="409"/>
      <c r="F246" s="409"/>
    </row>
    <row r="247" s="112" customFormat="true" ht="13.2" hidden="false" customHeight="false" outlineLevel="0" collapsed="false">
      <c r="A247" s="407"/>
      <c r="C247" s="408"/>
      <c r="D247" s="409"/>
      <c r="E247" s="409"/>
      <c r="F247" s="409"/>
    </row>
    <row r="248" s="112" customFormat="true" ht="13.2" hidden="false" customHeight="false" outlineLevel="0" collapsed="false">
      <c r="A248" s="407"/>
      <c r="C248" s="408"/>
      <c r="D248" s="409"/>
      <c r="E248" s="409"/>
      <c r="F248" s="409"/>
    </row>
    <row r="249" customFormat="false" ht="13.2" hidden="false" customHeight="false" outlineLevel="0" collapsed="false">
      <c r="C249" s="410"/>
      <c r="D249" s="193"/>
      <c r="E249" s="193"/>
      <c r="F249" s="193"/>
    </row>
    <row r="250" customFormat="false" ht="13.2" hidden="false" customHeight="false" outlineLevel="0" collapsed="false">
      <c r="C250" s="410"/>
      <c r="D250" s="193"/>
      <c r="E250" s="193"/>
      <c r="F250" s="193"/>
    </row>
    <row r="251" customFormat="false" ht="13.2" hidden="false" customHeight="false" outlineLevel="0" collapsed="false">
      <c r="C251" s="410"/>
      <c r="D251" s="193"/>
      <c r="E251" s="193"/>
      <c r="F251" s="193"/>
    </row>
    <row r="252" customFormat="false" ht="13.2" hidden="false" customHeight="false" outlineLevel="0" collapsed="false">
      <c r="C252" s="410"/>
      <c r="D252" s="193"/>
      <c r="E252" s="193"/>
      <c r="F252" s="193"/>
    </row>
    <row r="253" customFormat="false" ht="13.2" hidden="false" customHeight="false" outlineLevel="0" collapsed="false">
      <c r="C253" s="410"/>
      <c r="D253" s="193"/>
      <c r="E253" s="193"/>
      <c r="F253" s="193"/>
    </row>
    <row r="254" customFormat="false" ht="13.2" hidden="false" customHeight="false" outlineLevel="0" collapsed="false">
      <c r="C254" s="410"/>
      <c r="D254" s="193"/>
      <c r="E254" s="193"/>
      <c r="F254" s="193"/>
    </row>
    <row r="255" customFormat="false" ht="13.2" hidden="false" customHeight="false" outlineLevel="0" collapsed="false">
      <c r="C255" s="410"/>
      <c r="D255" s="193"/>
      <c r="E255" s="193"/>
      <c r="F255" s="193"/>
    </row>
    <row r="256" customFormat="false" ht="13.2" hidden="false" customHeight="false" outlineLevel="0" collapsed="false">
      <c r="C256" s="410"/>
      <c r="D256" s="193"/>
      <c r="E256" s="193"/>
      <c r="F256" s="193"/>
    </row>
    <row r="257" customFormat="false" ht="13.2" hidden="false" customHeight="false" outlineLevel="0" collapsed="false">
      <c r="C257" s="410"/>
      <c r="D257" s="193"/>
      <c r="E257" s="193"/>
      <c r="F257" s="193"/>
    </row>
    <row r="258" customFormat="false" ht="13.2" hidden="false" customHeight="false" outlineLevel="0" collapsed="false">
      <c r="C258" s="410"/>
      <c r="D258" s="193"/>
      <c r="E258" s="193"/>
      <c r="F258" s="193"/>
    </row>
    <row r="259" customFormat="false" ht="13.2" hidden="false" customHeight="false" outlineLevel="0" collapsed="false">
      <c r="C259" s="410"/>
      <c r="D259" s="193"/>
      <c r="E259" s="193"/>
      <c r="F259" s="193"/>
    </row>
    <row r="260" customFormat="false" ht="13.2" hidden="false" customHeight="false" outlineLevel="0" collapsed="false">
      <c r="C260" s="410"/>
      <c r="D260" s="193"/>
      <c r="E260" s="193"/>
      <c r="F260" s="193"/>
    </row>
    <row r="261" customFormat="false" ht="13.2" hidden="false" customHeight="false" outlineLevel="0" collapsed="false">
      <c r="C261" s="410"/>
      <c r="D261" s="193"/>
      <c r="E261" s="193"/>
      <c r="F261" s="193"/>
    </row>
    <row r="262" customFormat="false" ht="13.2" hidden="false" customHeight="false" outlineLevel="0" collapsed="false">
      <c r="C262" s="410"/>
      <c r="D262" s="193"/>
      <c r="E262" s="193"/>
      <c r="F262" s="193"/>
    </row>
    <row r="263" customFormat="false" ht="13.2" hidden="false" customHeight="false" outlineLevel="0" collapsed="false">
      <c r="C263" s="410"/>
      <c r="D263" s="193"/>
      <c r="E263" s="193"/>
      <c r="F263" s="193"/>
    </row>
    <row r="264" customFormat="false" ht="13.2" hidden="false" customHeight="false" outlineLevel="0" collapsed="false">
      <c r="C264" s="410"/>
      <c r="D264" s="193"/>
      <c r="E264" s="193"/>
      <c r="F264" s="193"/>
    </row>
    <row r="265" customFormat="false" ht="13.2" hidden="false" customHeight="false" outlineLevel="0" collapsed="false">
      <c r="C265" s="410"/>
      <c r="D265" s="193"/>
      <c r="E265" s="193"/>
      <c r="F265" s="193"/>
    </row>
    <row r="266" customFormat="false" ht="13.2" hidden="false" customHeight="false" outlineLevel="0" collapsed="false">
      <c r="C266" s="410"/>
      <c r="D266" s="193"/>
      <c r="E266" s="193"/>
      <c r="F266" s="193"/>
    </row>
    <row r="267" customFormat="false" ht="13.2" hidden="false" customHeight="false" outlineLevel="0" collapsed="false">
      <c r="C267" s="410"/>
      <c r="D267" s="193"/>
      <c r="E267" s="193"/>
      <c r="F267" s="193"/>
    </row>
    <row r="268" customFormat="false" ht="13.2" hidden="false" customHeight="false" outlineLevel="0" collapsed="false">
      <c r="C268" s="410"/>
      <c r="D268" s="193"/>
      <c r="E268" s="193"/>
      <c r="F268" s="193"/>
    </row>
    <row r="269" customFormat="false" ht="13.2" hidden="false" customHeight="false" outlineLevel="0" collapsed="false">
      <c r="C269" s="410"/>
      <c r="D269" s="193"/>
      <c r="E269" s="193"/>
      <c r="F269" s="193"/>
    </row>
    <row r="270" customFormat="false" ht="13.2" hidden="false" customHeight="false" outlineLevel="0" collapsed="false">
      <c r="C270" s="410"/>
      <c r="D270" s="193"/>
      <c r="E270" s="193"/>
      <c r="F270" s="193"/>
    </row>
    <row r="271" customFormat="false" ht="13.2" hidden="false" customHeight="false" outlineLevel="0" collapsed="false">
      <c r="C271" s="410"/>
      <c r="D271" s="193"/>
      <c r="E271" s="193"/>
      <c r="F271" s="193"/>
    </row>
    <row r="272" customFormat="false" ht="13.2" hidden="false" customHeight="false" outlineLevel="0" collapsed="false">
      <c r="C272" s="410"/>
      <c r="D272" s="193"/>
      <c r="E272" s="193"/>
      <c r="F272" s="193"/>
    </row>
    <row r="273" customFormat="false" ht="13.2" hidden="false" customHeight="false" outlineLevel="0" collapsed="false">
      <c r="C273" s="410"/>
      <c r="D273" s="193"/>
      <c r="E273" s="193"/>
      <c r="F273" s="193"/>
    </row>
    <row r="274" customFormat="false" ht="13.2" hidden="false" customHeight="false" outlineLevel="0" collapsed="false">
      <c r="C274" s="410"/>
      <c r="D274" s="193"/>
      <c r="E274" s="193"/>
      <c r="F274" s="193"/>
    </row>
    <row r="275" customFormat="false" ht="13.2" hidden="false" customHeight="false" outlineLevel="0" collapsed="false">
      <c r="C275" s="410"/>
      <c r="D275" s="193"/>
      <c r="E275" s="193"/>
      <c r="F275" s="193"/>
    </row>
    <row r="276" customFormat="false" ht="13.2" hidden="false" customHeight="false" outlineLevel="0" collapsed="false">
      <c r="C276" s="410"/>
      <c r="D276" s="193"/>
      <c r="E276" s="193"/>
      <c r="F276" s="193"/>
    </row>
    <row r="277" customFormat="false" ht="13.2" hidden="false" customHeight="false" outlineLevel="0" collapsed="false">
      <c r="C277" s="410"/>
      <c r="D277" s="193"/>
      <c r="E277" s="193"/>
      <c r="F277" s="193"/>
    </row>
    <row r="278" customFormat="false" ht="13.2" hidden="false" customHeight="false" outlineLevel="0" collapsed="false">
      <c r="C278" s="410"/>
      <c r="D278" s="193"/>
      <c r="E278" s="193"/>
      <c r="F278" s="193"/>
    </row>
    <row r="279" customFormat="false" ht="13.2" hidden="false" customHeight="false" outlineLevel="0" collapsed="false">
      <c r="C279" s="410"/>
      <c r="D279" s="193"/>
      <c r="E279" s="193"/>
      <c r="F279" s="193"/>
    </row>
    <row r="280" customFormat="false" ht="13.2" hidden="false" customHeight="false" outlineLevel="0" collapsed="false">
      <c r="C280" s="410"/>
      <c r="D280" s="193"/>
      <c r="E280" s="193"/>
      <c r="F280" s="193"/>
    </row>
    <row r="281" customFormat="false" ht="13.2" hidden="false" customHeight="false" outlineLevel="0" collapsed="false">
      <c r="C281" s="410"/>
      <c r="D281" s="193"/>
      <c r="E281" s="193"/>
      <c r="F281" s="193"/>
    </row>
    <row r="282" customFormat="false" ht="13.2" hidden="false" customHeight="false" outlineLevel="0" collapsed="false">
      <c r="C282" s="410"/>
      <c r="D282" s="193"/>
      <c r="E282" s="193"/>
      <c r="F282" s="193"/>
    </row>
    <row r="283" customFormat="false" ht="13.2" hidden="false" customHeight="false" outlineLevel="0" collapsed="false">
      <c r="C283" s="410"/>
      <c r="D283" s="193"/>
      <c r="E283" s="193"/>
      <c r="F283" s="193"/>
    </row>
    <row r="284" customFormat="false" ht="13.2" hidden="false" customHeight="false" outlineLevel="0" collapsed="false">
      <c r="C284" s="410"/>
      <c r="D284" s="193"/>
      <c r="E284" s="193"/>
      <c r="F284" s="193"/>
    </row>
    <row r="285" customFormat="false" ht="13.2" hidden="false" customHeight="false" outlineLevel="0" collapsed="false">
      <c r="C285" s="410"/>
      <c r="D285" s="193"/>
      <c r="E285" s="193"/>
      <c r="F285" s="193"/>
    </row>
  </sheetData>
  <mergeCells count="1">
    <mergeCell ref="A169:B169"/>
  </mergeCells>
  <printOptions headings="false" gridLines="false" gridLinesSet="true" horizontalCentered="true" verticalCentered="false"/>
  <pageMargins left="0.511805555555556" right="0.511805555555556" top="0.7875" bottom="0.511805555555556" header="0.315277777777778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4. melléklet a 33/2011. (V.27.) önkormányzati rendelethez&amp;CPOLGÁRMESTERI HIVATAL BEVÉTELEI</oddHeader>
    <oddFooter>&amp;C&amp;9Nagykőrös Város Önkormányzat 2011. évi költségvetési rendeletének I. sz. módosítása</oddFooter>
  </headerFooter>
  <rowBreaks count="3" manualBreakCount="3">
    <brk id="55" man="true" max="16383" min="0"/>
    <brk id="98" man="true" max="16383" min="0"/>
    <brk id="1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5" width="49.66"/>
    <col collapsed="false" customWidth="true" hidden="false" outlineLevel="0" max="3" min="3" style="5" width="16.88"/>
    <col collapsed="false" customWidth="true" hidden="false" outlineLevel="0" max="4" min="4" style="5" width="11.66"/>
    <col collapsed="false" customWidth="true" hidden="false" outlineLevel="0" max="5" min="5" style="193" width="11.32"/>
    <col collapsed="false" customWidth="true" hidden="false" outlineLevel="0" max="6" min="6" style="5" width="12.32"/>
    <col collapsed="false" customWidth="true" hidden="false" outlineLevel="0" max="7" min="7" style="5" width="14.33"/>
    <col collapsed="false" customWidth="true" hidden="false" outlineLevel="0" max="8" min="8" style="5" width="12.55"/>
    <col collapsed="false" customWidth="false" hidden="false" outlineLevel="0" max="257" min="9" style="5" width="9.1"/>
  </cols>
  <sheetData>
    <row r="1" customFormat="false" ht="19.5" hidden="false" customHeight="true" outlineLevel="0" collapsed="false">
      <c r="A1" s="411" t="s">
        <v>299</v>
      </c>
      <c r="B1" s="411"/>
      <c r="C1" s="411"/>
      <c r="D1" s="411"/>
      <c r="E1" s="411"/>
      <c r="F1" s="411"/>
    </row>
    <row r="2" customFormat="false" ht="12" hidden="false" customHeight="true" outlineLevel="0" collapsed="false">
      <c r="A2" s="193"/>
      <c r="B2" s="193"/>
      <c r="C2" s="412"/>
      <c r="D2" s="412"/>
      <c r="F2" s="412" t="s">
        <v>117</v>
      </c>
    </row>
    <row r="3" customFormat="false" ht="47.25" hidden="false" customHeight="true" outlineLevel="0" collapsed="false">
      <c r="A3" s="413" t="s">
        <v>300</v>
      </c>
      <c r="B3" s="413"/>
      <c r="C3" s="7" t="s">
        <v>301</v>
      </c>
      <c r="D3" s="7" t="s">
        <v>302</v>
      </c>
      <c r="E3" s="7" t="s">
        <v>122</v>
      </c>
      <c r="F3" s="10" t="s">
        <v>303</v>
      </c>
    </row>
    <row r="4" customFormat="false" ht="27.6" hidden="false" customHeight="true" outlineLevel="0" collapsed="false">
      <c r="A4" s="414" t="s">
        <v>7</v>
      </c>
      <c r="B4" s="415" t="s">
        <v>304</v>
      </c>
      <c r="C4" s="416" t="n">
        <v>2543759</v>
      </c>
      <c r="D4" s="416"/>
      <c r="E4" s="416" t="n">
        <f aca="false">F4-C4</f>
        <v>145054</v>
      </c>
      <c r="F4" s="417" t="n">
        <f aca="false">'6.sz.mell.'!H21</f>
        <v>2688813</v>
      </c>
    </row>
    <row r="5" customFormat="false" ht="29.1" hidden="false" customHeight="true" outlineLevel="0" collapsed="false">
      <c r="A5" s="418" t="s">
        <v>9</v>
      </c>
      <c r="B5" s="419" t="s">
        <v>305</v>
      </c>
      <c r="C5" s="420" t="n">
        <v>1375096</v>
      </c>
      <c r="D5" s="420"/>
      <c r="E5" s="416" t="n">
        <f aca="false">F5-C5</f>
        <v>67860</v>
      </c>
      <c r="F5" s="421" t="n">
        <f aca="false">'7.A.sz.mell.'!H50</f>
        <v>1442956</v>
      </c>
      <c r="G5" s="192" t="s">
        <v>26</v>
      </c>
      <c r="H5" s="192" t="s">
        <v>26</v>
      </c>
    </row>
    <row r="6" customFormat="false" ht="24" hidden="false" customHeight="true" outlineLevel="0" collapsed="false">
      <c r="A6" s="418" t="s">
        <v>49</v>
      </c>
      <c r="B6" s="422" t="s">
        <v>306</v>
      </c>
      <c r="C6" s="420" t="n">
        <f aca="false">'6.A sz.mell.'!C27</f>
        <v>478</v>
      </c>
      <c r="D6" s="420"/>
      <c r="E6" s="420" t="n">
        <f aca="false">'6.A sz.mell.'!E27</f>
        <v>104755</v>
      </c>
      <c r="F6" s="421" t="n">
        <f aca="false">C6+E6</f>
        <v>105233</v>
      </c>
    </row>
    <row r="7" customFormat="false" ht="24" hidden="false" customHeight="true" outlineLevel="0" collapsed="false">
      <c r="A7" s="418" t="s">
        <v>91</v>
      </c>
      <c r="B7" s="422" t="s">
        <v>307</v>
      </c>
      <c r="C7" s="420" t="n">
        <f aca="false">'6.A sz.mell.'!C51</f>
        <v>0</v>
      </c>
      <c r="D7" s="420"/>
      <c r="E7" s="420" t="n">
        <f aca="false">'6.A sz.mell.'!E51</f>
        <v>14368</v>
      </c>
      <c r="F7" s="421" t="n">
        <f aca="false">C7+E7</f>
        <v>14368</v>
      </c>
    </row>
    <row r="8" customFormat="false" ht="29.4" hidden="false" customHeight="true" outlineLevel="0" collapsed="false">
      <c r="A8" s="418" t="s">
        <v>93</v>
      </c>
      <c r="B8" s="422" t="s">
        <v>308</v>
      </c>
      <c r="C8" s="420" t="n">
        <f aca="false">'7.D.sz.mell.'!C22</f>
        <v>3864601.95</v>
      </c>
      <c r="D8" s="420"/>
      <c r="E8" s="420" t="n">
        <f aca="false">'7.D.sz.mell.'!E22</f>
        <v>200834</v>
      </c>
      <c r="F8" s="421" t="n">
        <f aca="false">C8+E8</f>
        <v>4065435.95</v>
      </c>
    </row>
    <row r="9" customFormat="false" ht="25.2" hidden="false" customHeight="true" outlineLevel="0" collapsed="false">
      <c r="A9" s="418" t="s">
        <v>95</v>
      </c>
      <c r="B9" s="422" t="s">
        <v>309</v>
      </c>
      <c r="C9" s="420" t="n">
        <f aca="false">'7.D.sz.mell.'!C30</f>
        <v>18000</v>
      </c>
      <c r="D9" s="420"/>
      <c r="E9" s="420" t="n">
        <f aca="false">'7.D.sz.mell.'!E30</f>
        <v>27888</v>
      </c>
      <c r="F9" s="421" t="n">
        <f aca="false">C9+E9</f>
        <v>45888</v>
      </c>
      <c r="G9" s="192" t="n">
        <f aca="false">C31-C4-C6+'6.B sz. mell.'!E19+'6.B sz. mell.'!F19-'3.sz.mell.'!P22</f>
        <v>7460230.95</v>
      </c>
    </row>
    <row r="10" customFormat="false" ht="25.2" hidden="false" customHeight="true" outlineLevel="0" collapsed="false">
      <c r="A10" s="423" t="s">
        <v>97</v>
      </c>
      <c r="B10" s="422" t="s">
        <v>310</v>
      </c>
      <c r="C10" s="420" t="n">
        <f aca="false">'7.C.sz.mell.'!C33</f>
        <v>79170</v>
      </c>
      <c r="D10" s="420"/>
      <c r="E10" s="420" t="n">
        <f aca="false">'7.C.sz.mell.'!E33</f>
        <v>35123</v>
      </c>
      <c r="F10" s="421" t="n">
        <f aca="false">C10+E10</f>
        <v>114293</v>
      </c>
    </row>
    <row r="11" customFormat="false" ht="29.1" hidden="false" customHeight="true" outlineLevel="0" collapsed="false">
      <c r="A11" s="423" t="s">
        <v>112</v>
      </c>
      <c r="B11" s="424" t="s">
        <v>311</v>
      </c>
      <c r="C11" s="420" t="n">
        <f aca="false">'4.sz.mell.'!C85+'4.sz.mell.'!C86+'4.sz.mell.'!C89</f>
        <v>17107</v>
      </c>
      <c r="D11" s="425"/>
      <c r="E11" s="420" t="n">
        <v>0</v>
      </c>
      <c r="F11" s="421" t="n">
        <f aca="false">C11+E11</f>
        <v>17107</v>
      </c>
      <c r="G11" s="191"/>
    </row>
    <row r="12" customFormat="false" ht="25.2" hidden="false" customHeight="true" outlineLevel="0" collapsed="false">
      <c r="A12" s="423" t="s">
        <v>114</v>
      </c>
      <c r="B12" s="419" t="s">
        <v>312</v>
      </c>
      <c r="C12" s="420" t="n">
        <v>800</v>
      </c>
      <c r="D12" s="425"/>
      <c r="E12" s="420" t="n">
        <v>2700</v>
      </c>
      <c r="F12" s="421" t="n">
        <f aca="false">C12+E12</f>
        <v>3500</v>
      </c>
      <c r="G12" s="426"/>
    </row>
    <row r="13" customFormat="false" ht="29.1" hidden="false" customHeight="true" outlineLevel="0" collapsed="false">
      <c r="A13" s="427" t="s">
        <v>313</v>
      </c>
      <c r="B13" s="19" t="s">
        <v>314</v>
      </c>
      <c r="C13" s="420" t="n">
        <v>40000</v>
      </c>
      <c r="D13" s="425"/>
      <c r="E13" s="420" t="n">
        <v>78278</v>
      </c>
      <c r="F13" s="421" t="n">
        <f aca="false">C13+E13</f>
        <v>118278</v>
      </c>
      <c r="G13" s="426"/>
    </row>
    <row r="14" customFormat="false" ht="27.6" hidden="false" customHeight="true" outlineLevel="0" collapsed="false">
      <c r="A14" s="418" t="s">
        <v>315</v>
      </c>
      <c r="B14" s="19" t="s">
        <v>316</v>
      </c>
      <c r="C14" s="420" t="n">
        <v>2000</v>
      </c>
      <c r="D14" s="425"/>
      <c r="E14" s="420" t="n">
        <v>4823</v>
      </c>
      <c r="F14" s="421" t="n">
        <f aca="false">C14+E14</f>
        <v>6823</v>
      </c>
      <c r="G14" s="426"/>
    </row>
    <row r="15" s="428" customFormat="true" ht="27.6" hidden="false" customHeight="true" outlineLevel="0" collapsed="false">
      <c r="A15" s="418" t="s">
        <v>317</v>
      </c>
      <c r="B15" s="19" t="s">
        <v>318</v>
      </c>
      <c r="C15" s="420" t="n">
        <v>3500</v>
      </c>
      <c r="D15" s="420"/>
      <c r="E15" s="420" t="n">
        <v>0</v>
      </c>
      <c r="F15" s="421" t="n">
        <f aca="false">C15+E15</f>
        <v>3500</v>
      </c>
      <c r="G15" s="200"/>
    </row>
    <row r="16" s="428" customFormat="true" ht="28.2" hidden="false" customHeight="true" outlineLevel="0" collapsed="false">
      <c r="A16" s="418" t="s">
        <v>319</v>
      </c>
      <c r="B16" s="19" t="s">
        <v>320</v>
      </c>
      <c r="C16" s="420" t="n">
        <v>3000</v>
      </c>
      <c r="D16" s="429"/>
      <c r="E16" s="429" t="n">
        <v>0</v>
      </c>
      <c r="F16" s="421" t="n">
        <f aca="false">C16+E16</f>
        <v>3000</v>
      </c>
      <c r="G16" s="200"/>
    </row>
    <row r="17" s="428" customFormat="true" ht="26.4" hidden="false" customHeight="true" outlineLevel="0" collapsed="false">
      <c r="A17" s="418" t="s">
        <v>321</v>
      </c>
      <c r="B17" s="19" t="s">
        <v>322</v>
      </c>
      <c r="C17" s="420" t="n">
        <v>1000</v>
      </c>
      <c r="D17" s="429"/>
      <c r="E17" s="429" t="n">
        <v>0</v>
      </c>
      <c r="F17" s="421" t="n">
        <f aca="false">C17+E17</f>
        <v>1000</v>
      </c>
      <c r="G17" s="200"/>
    </row>
    <row r="18" s="428" customFormat="true" ht="29.1" hidden="false" customHeight="true" outlineLevel="0" collapsed="false">
      <c r="A18" s="418" t="s">
        <v>323</v>
      </c>
      <c r="B18" s="430" t="s">
        <v>324</v>
      </c>
      <c r="C18" s="420" t="n">
        <v>5000</v>
      </c>
      <c r="D18" s="429"/>
      <c r="E18" s="429" t="n">
        <v>7500</v>
      </c>
      <c r="F18" s="421" t="n">
        <f aca="false">C18+E18</f>
        <v>12500</v>
      </c>
      <c r="G18" s="200"/>
    </row>
    <row r="19" s="428" customFormat="true" ht="28.95" hidden="false" customHeight="true" outlineLevel="0" collapsed="false">
      <c r="A19" s="418" t="s">
        <v>325</v>
      </c>
      <c r="B19" s="430" t="s">
        <v>326</v>
      </c>
      <c r="C19" s="420" t="n">
        <f aca="false">'4.sz.mell.'!C167</f>
        <v>337940</v>
      </c>
      <c r="D19" s="429"/>
      <c r="E19" s="429" t="n">
        <f aca="false">'5. részlet'!E19</f>
        <v>-337940</v>
      </c>
      <c r="F19" s="421" t="n">
        <f aca="false">C19+E19</f>
        <v>0</v>
      </c>
      <c r="G19" s="200"/>
    </row>
    <row r="20" s="428" customFormat="true" ht="29.1" hidden="false" customHeight="true" outlineLevel="0" collapsed="false">
      <c r="A20" s="418" t="s">
        <v>327</v>
      </c>
      <c r="B20" s="430" t="s">
        <v>328</v>
      </c>
      <c r="C20" s="420" t="n">
        <v>4000</v>
      </c>
      <c r="D20" s="429"/>
      <c r="E20" s="429" t="n">
        <v>4000</v>
      </c>
      <c r="F20" s="421" t="n">
        <f aca="false">C20+E20</f>
        <v>8000</v>
      </c>
      <c r="G20" s="431" t="n">
        <f aca="false">SUM(F11:F27)</f>
        <v>397219</v>
      </c>
    </row>
    <row r="21" s="428" customFormat="true" ht="26.4" hidden="false" customHeight="true" outlineLevel="0" collapsed="false">
      <c r="A21" s="418" t="s">
        <v>329</v>
      </c>
      <c r="B21" s="430" t="s">
        <v>330</v>
      </c>
      <c r="C21" s="420" t="n">
        <v>0</v>
      </c>
      <c r="D21" s="429"/>
      <c r="E21" s="429" t="n">
        <f aca="false">'5. részlet'!E28</f>
        <v>17316</v>
      </c>
      <c r="F21" s="421" t="n">
        <f aca="false">C21+E21</f>
        <v>17316</v>
      </c>
      <c r="G21" s="431" t="n">
        <f aca="false">G20-F27</f>
        <v>257554</v>
      </c>
    </row>
    <row r="22" s="428" customFormat="true" ht="24" hidden="false" customHeight="true" outlineLevel="0" collapsed="false">
      <c r="A22" s="418" t="s">
        <v>331</v>
      </c>
      <c r="B22" s="432" t="s">
        <v>332</v>
      </c>
      <c r="C22" s="420" t="n">
        <v>0</v>
      </c>
      <c r="D22" s="429"/>
      <c r="E22" s="429" t="n">
        <v>10000</v>
      </c>
      <c r="F22" s="421" t="n">
        <f aca="false">C22+E22</f>
        <v>10000</v>
      </c>
      <c r="G22" s="431"/>
    </row>
    <row r="23" s="428" customFormat="true" ht="25.2" hidden="false" customHeight="true" outlineLevel="0" collapsed="false">
      <c r="A23" s="418" t="s">
        <v>333</v>
      </c>
      <c r="B23" s="432" t="s">
        <v>334</v>
      </c>
      <c r="C23" s="420" t="n">
        <v>0</v>
      </c>
      <c r="D23" s="429"/>
      <c r="E23" s="429" t="n">
        <v>10000</v>
      </c>
      <c r="F23" s="421" t="n">
        <f aca="false">C23+E23</f>
        <v>10000</v>
      </c>
      <c r="G23" s="431"/>
    </row>
    <row r="24" s="428" customFormat="true" ht="29.1" hidden="false" customHeight="true" outlineLevel="0" collapsed="false">
      <c r="A24" s="418" t="s">
        <v>335</v>
      </c>
      <c r="B24" s="432" t="s">
        <v>336</v>
      </c>
      <c r="C24" s="420" t="n">
        <v>0</v>
      </c>
      <c r="D24" s="429"/>
      <c r="E24" s="429" t="n">
        <v>2000</v>
      </c>
      <c r="F24" s="421" t="n">
        <f aca="false">C24+E24</f>
        <v>2000</v>
      </c>
      <c r="G24" s="431"/>
    </row>
    <row r="25" s="428" customFormat="true" ht="25.95" hidden="false" customHeight="true" outlineLevel="0" collapsed="false">
      <c r="A25" s="418" t="s">
        <v>337</v>
      </c>
      <c r="B25" s="432" t="s">
        <v>338</v>
      </c>
      <c r="C25" s="420" t="n">
        <v>0</v>
      </c>
      <c r="D25" s="429"/>
      <c r="E25" s="429" t="n">
        <v>20000</v>
      </c>
      <c r="F25" s="421" t="n">
        <f aca="false">C25+E25</f>
        <v>20000</v>
      </c>
      <c r="G25" s="431"/>
    </row>
    <row r="26" s="428" customFormat="true" ht="25.95" hidden="false" customHeight="true" outlineLevel="0" collapsed="false">
      <c r="A26" s="418" t="s">
        <v>339</v>
      </c>
      <c r="B26" s="422" t="s">
        <v>340</v>
      </c>
      <c r="C26" s="420" t="n">
        <v>256600</v>
      </c>
      <c r="D26" s="420"/>
      <c r="E26" s="420" t="n">
        <f aca="false">-231600+30-500</f>
        <v>-232070</v>
      </c>
      <c r="F26" s="421" t="n">
        <f aca="false">C26+E26</f>
        <v>24530</v>
      </c>
      <c r="G26" s="200"/>
    </row>
    <row r="27" s="428" customFormat="true" ht="24" hidden="false" customHeight="true" outlineLevel="0" collapsed="false">
      <c r="A27" s="418" t="s">
        <v>341</v>
      </c>
      <c r="B27" s="422" t="s">
        <v>342</v>
      </c>
      <c r="C27" s="420" t="n">
        <f aca="false">SUM(C28:C29)</f>
        <v>139665</v>
      </c>
      <c r="D27" s="420"/>
      <c r="E27" s="420" t="n">
        <f aca="false">SUM(E28:E29)</f>
        <v>0</v>
      </c>
      <c r="F27" s="421" t="n">
        <f aca="false">C27+E27</f>
        <v>139665</v>
      </c>
    </row>
    <row r="28" s="428" customFormat="true" ht="23.1" hidden="false" customHeight="true" outlineLevel="0" collapsed="false">
      <c r="A28" s="433"/>
      <c r="B28" s="434" t="s">
        <v>343</v>
      </c>
      <c r="C28" s="435" t="n">
        <f aca="false">'8.sz.mell.'!F27</f>
        <v>110252</v>
      </c>
      <c r="D28" s="435"/>
      <c r="E28" s="435" t="n">
        <v>0</v>
      </c>
      <c r="F28" s="436" t="n">
        <f aca="false">C28+E28</f>
        <v>110252</v>
      </c>
      <c r="G28" s="200"/>
    </row>
    <row r="29" s="442" customFormat="true" ht="23.1" hidden="false" customHeight="true" outlineLevel="0" collapsed="false">
      <c r="A29" s="437"/>
      <c r="B29" s="438" t="s">
        <v>344</v>
      </c>
      <c r="C29" s="439" t="n">
        <f aca="false">'8.sz.mell.'!F28</f>
        <v>29413</v>
      </c>
      <c r="D29" s="439"/>
      <c r="E29" s="439" t="n">
        <v>0</v>
      </c>
      <c r="F29" s="440" t="n">
        <f aca="false">C29+E29</f>
        <v>29413</v>
      </c>
      <c r="G29" s="441"/>
    </row>
    <row r="30" s="210" customFormat="true" ht="25.5" hidden="false" customHeight="true" outlineLevel="0" collapsed="false">
      <c r="A30" s="443" t="s">
        <v>345</v>
      </c>
      <c r="B30" s="444" t="s">
        <v>346</v>
      </c>
      <c r="C30" s="445" t="n">
        <v>0</v>
      </c>
      <c r="D30" s="445"/>
      <c r="E30" s="445" t="n">
        <f aca="false">'7.E. mell.'!E4</f>
        <v>40000</v>
      </c>
      <c r="F30" s="446" t="n">
        <f aca="false">C30+E30</f>
        <v>40000</v>
      </c>
      <c r="G30" s="204"/>
    </row>
    <row r="31" s="428" customFormat="true" ht="34.5" hidden="false" customHeight="true" outlineLevel="0" collapsed="false">
      <c r="A31" s="447" t="s">
        <v>347</v>
      </c>
      <c r="B31" s="448" t="s">
        <v>348</v>
      </c>
      <c r="C31" s="449" t="n">
        <f aca="false">SUM(C4:C27)+C30</f>
        <v>8691716.95</v>
      </c>
      <c r="D31" s="449" t="n">
        <f aca="false">SUM(D4:D27)+D30</f>
        <v>0</v>
      </c>
      <c r="E31" s="449" t="n">
        <f aca="false">SUM(E4:E27)+E30</f>
        <v>222489</v>
      </c>
      <c r="F31" s="450" t="n">
        <f aca="false">SUM(F4:F27)+F30</f>
        <v>8914205.95</v>
      </c>
      <c r="G31" s="451" t="s">
        <v>26</v>
      </c>
    </row>
    <row r="32" s="428" customFormat="true" ht="29.25" hidden="false" customHeight="true" outlineLevel="0" collapsed="false">
      <c r="A32" s="452"/>
      <c r="B32" s="453" t="s">
        <v>349</v>
      </c>
      <c r="C32" s="454" t="n">
        <v>210</v>
      </c>
      <c r="D32" s="455"/>
      <c r="E32" s="456" t="n">
        <v>144</v>
      </c>
      <c r="F32" s="457" t="n">
        <f aca="false">C32+E32</f>
        <v>354</v>
      </c>
    </row>
    <row r="33" customFormat="false" ht="13.2" hidden="false" customHeight="false" outlineLevel="0" collapsed="false">
      <c r="C33" s="192"/>
      <c r="D33" s="192" t="n">
        <f aca="false">'[1]2. sz. melléklet'!C32-'[1]5. sz. melléklet'!C26</f>
        <v>0</v>
      </c>
    </row>
    <row r="34" customFormat="false" ht="27" hidden="false" customHeight="true" outlineLevel="0" collapsed="false">
      <c r="C34" s="192"/>
    </row>
    <row r="35" customFormat="false" ht="26.25" hidden="false" customHeight="true" outlineLevel="0" collapsed="false">
      <c r="C35" s="458"/>
    </row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5. melléklet a 33/2011. (V.27.) önkormányzati rendelethez</oddHeader>
    <oddFooter>&amp;C&amp;9Nagykőrös Város Önkormányzat 2011. évi költségvetési rendeletének I. sz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A1:C23"/>
    </sheetView>
  </sheetViews>
  <sheetFormatPr defaultColWidth="18.55078125" defaultRowHeight="13.8" zeroHeight="false" outlineLevelRow="0" outlineLevelCol="0"/>
  <cols>
    <col collapsed="false" customWidth="true" hidden="false" outlineLevel="0" max="1" min="1" style="459" width="7.43"/>
    <col collapsed="false" customWidth="true" hidden="false" outlineLevel="0" max="2" min="2" style="460" width="56.1"/>
    <col collapsed="false" customWidth="true" hidden="false" outlineLevel="0" max="3" min="3" style="460" width="16.66"/>
    <col collapsed="false" customWidth="true" hidden="false" outlineLevel="0" max="4" min="4" style="460" width="17.88"/>
    <col collapsed="false" customWidth="false" hidden="false" outlineLevel="0" max="257" min="5" style="460" width="18.55"/>
  </cols>
  <sheetData>
    <row r="1" s="464" customFormat="true" ht="39" hidden="false" customHeight="true" outlineLevel="0" collapsed="false">
      <c r="A1" s="461" t="s">
        <v>350</v>
      </c>
      <c r="B1" s="462" t="s">
        <v>351</v>
      </c>
      <c r="C1" s="463" t="s">
        <v>352</v>
      </c>
    </row>
    <row r="2" s="464" customFormat="true" ht="22.5" hidden="false" customHeight="true" outlineLevel="0" collapsed="false">
      <c r="A2" s="461"/>
      <c r="B2" s="462"/>
      <c r="C2" s="463"/>
    </row>
    <row r="3" s="468" customFormat="true" ht="17.25" hidden="true" customHeight="true" outlineLevel="0" collapsed="false">
      <c r="A3" s="465"/>
      <c r="B3" s="466" t="s">
        <v>353</v>
      </c>
      <c r="C3" s="467"/>
    </row>
    <row r="4" s="468" customFormat="true" ht="17.25" hidden="true" customHeight="true" outlineLevel="0" collapsed="false">
      <c r="A4" s="469"/>
      <c r="B4" s="470" t="s">
        <v>354</v>
      </c>
      <c r="C4" s="471"/>
    </row>
    <row r="5" s="464" customFormat="true" ht="33" hidden="false" customHeight="true" outlineLevel="0" collapsed="false">
      <c r="A5" s="472" t="s">
        <v>7</v>
      </c>
      <c r="B5" s="473" t="s">
        <v>355</v>
      </c>
      <c r="C5" s="474" t="n">
        <v>36.5</v>
      </c>
    </row>
    <row r="6" s="475" customFormat="true" ht="33" hidden="false" customHeight="true" outlineLevel="0" collapsed="false">
      <c r="A6" s="472" t="s">
        <v>9</v>
      </c>
      <c r="B6" s="473" t="s">
        <v>356</v>
      </c>
      <c r="C6" s="474" t="n">
        <v>45</v>
      </c>
    </row>
    <row r="7" s="475" customFormat="true" ht="33" hidden="false" customHeight="true" outlineLevel="0" collapsed="false">
      <c r="A7" s="472" t="s">
        <v>49</v>
      </c>
      <c r="B7" s="476" t="s">
        <v>90</v>
      </c>
      <c r="C7" s="474" t="n">
        <v>80.5</v>
      </c>
    </row>
    <row r="8" s="477" customFormat="true" ht="33" hidden="false" customHeight="true" outlineLevel="0" collapsed="false">
      <c r="A8" s="472" t="s">
        <v>91</v>
      </c>
      <c r="B8" s="473" t="s">
        <v>92</v>
      </c>
      <c r="C8" s="474" t="n">
        <v>40.5</v>
      </c>
    </row>
    <row r="9" s="475" customFormat="true" ht="33" hidden="false" customHeight="true" outlineLevel="0" collapsed="false">
      <c r="A9" s="472" t="s">
        <v>93</v>
      </c>
      <c r="B9" s="473" t="s">
        <v>357</v>
      </c>
      <c r="C9" s="474" t="n">
        <v>22</v>
      </c>
    </row>
    <row r="10" s="475" customFormat="true" ht="33" hidden="false" customHeight="true" outlineLevel="0" collapsed="false">
      <c r="A10" s="472" t="s">
        <v>95</v>
      </c>
      <c r="B10" s="473" t="s">
        <v>96</v>
      </c>
      <c r="C10" s="474" t="n">
        <v>27</v>
      </c>
    </row>
    <row r="11" s="475" customFormat="true" ht="33" hidden="false" customHeight="true" outlineLevel="0" collapsed="false">
      <c r="A11" s="472" t="s">
        <v>97</v>
      </c>
      <c r="B11" s="473" t="s">
        <v>98</v>
      </c>
      <c r="C11" s="474" t="n">
        <v>137</v>
      </c>
    </row>
    <row r="12" s="475" customFormat="true" ht="24.9" hidden="false" customHeight="true" outlineLevel="0" collapsed="false">
      <c r="A12" s="478" t="s">
        <v>99</v>
      </c>
      <c r="B12" s="479" t="s">
        <v>100</v>
      </c>
      <c r="C12" s="480" t="n">
        <v>32.5</v>
      </c>
    </row>
    <row r="13" s="475" customFormat="true" ht="24.9" hidden="false" customHeight="true" outlineLevel="0" collapsed="false">
      <c r="A13" s="481" t="s">
        <v>101</v>
      </c>
      <c r="B13" s="479" t="s">
        <v>102</v>
      </c>
      <c r="C13" s="480" t="n">
        <v>21</v>
      </c>
    </row>
    <row r="14" s="475" customFormat="true" ht="24.9" hidden="false" customHeight="true" outlineLevel="0" collapsed="false">
      <c r="A14" s="481" t="s">
        <v>103</v>
      </c>
      <c r="B14" s="479" t="s">
        <v>104</v>
      </c>
      <c r="C14" s="480" t="n">
        <v>29.5</v>
      </c>
    </row>
    <row r="15" s="475" customFormat="true" ht="24.9" hidden="false" customHeight="true" outlineLevel="0" collapsed="false">
      <c r="A15" s="481" t="s">
        <v>105</v>
      </c>
      <c r="B15" s="479" t="s">
        <v>106</v>
      </c>
      <c r="C15" s="480" t="n">
        <v>23.5</v>
      </c>
    </row>
    <row r="16" s="475" customFormat="true" ht="24.9" hidden="false" customHeight="true" outlineLevel="0" collapsed="false">
      <c r="A16" s="481" t="s">
        <v>107</v>
      </c>
      <c r="B16" s="479" t="s">
        <v>358</v>
      </c>
      <c r="C16" s="480" t="n">
        <v>30.5</v>
      </c>
    </row>
    <row r="17" s="475" customFormat="true" ht="24.9" hidden="false" customHeight="true" outlineLevel="0" collapsed="false">
      <c r="A17" s="482"/>
      <c r="B17" s="483" t="s">
        <v>359</v>
      </c>
      <c r="C17" s="484" t="n">
        <v>10</v>
      </c>
    </row>
    <row r="18" s="475" customFormat="true" ht="35.1" hidden="false" customHeight="true" outlineLevel="0" collapsed="false">
      <c r="A18" s="485" t="s">
        <v>360</v>
      </c>
      <c r="B18" s="485"/>
      <c r="C18" s="486" t="n">
        <f aca="false">SUM(C5:C11)</f>
        <v>388.5</v>
      </c>
    </row>
    <row r="19" s="468" customFormat="true" ht="33" hidden="false" customHeight="true" outlineLevel="0" collapsed="false">
      <c r="A19" s="487" t="s">
        <v>112</v>
      </c>
      <c r="B19" s="488" t="s">
        <v>113</v>
      </c>
      <c r="C19" s="489" t="n">
        <v>92</v>
      </c>
    </row>
    <row r="20" s="475" customFormat="true" ht="33" hidden="false" customHeight="true" outlineLevel="0" collapsed="false">
      <c r="A20" s="490" t="s">
        <v>114</v>
      </c>
      <c r="B20" s="491" t="s">
        <v>361</v>
      </c>
      <c r="C20" s="492" t="n">
        <v>303</v>
      </c>
    </row>
    <row r="21" s="475" customFormat="true" ht="35.1" hidden="false" customHeight="true" outlineLevel="0" collapsed="false">
      <c r="A21" s="493" t="s">
        <v>362</v>
      </c>
      <c r="B21" s="493"/>
      <c r="C21" s="486" t="n">
        <f aca="false">SUM(C18:C20)</f>
        <v>783.5</v>
      </c>
    </row>
    <row r="22" s="468" customFormat="true" ht="35.1" hidden="false" customHeight="true" outlineLevel="0" collapsed="false">
      <c r="A22" s="461" t="s">
        <v>313</v>
      </c>
      <c r="B22" s="494" t="s">
        <v>363</v>
      </c>
      <c r="C22" s="486" t="n">
        <v>135</v>
      </c>
    </row>
    <row r="23" s="468" customFormat="true" ht="35.1" hidden="false" customHeight="true" outlineLevel="0" collapsed="false">
      <c r="A23" s="495" t="s">
        <v>364</v>
      </c>
      <c r="B23" s="495"/>
      <c r="C23" s="496" t="n">
        <f aca="false">SUM(C21:C22)</f>
        <v>918.5</v>
      </c>
    </row>
    <row r="24" customFormat="false" ht="13.8" hidden="false" customHeight="false" outlineLevel="0" collapsed="false">
      <c r="B24" s="497"/>
    </row>
  </sheetData>
  <mergeCells count="6">
    <mergeCell ref="A1:A2"/>
    <mergeCell ref="B1:B2"/>
    <mergeCell ref="C1:C2"/>
    <mergeCell ref="A18:B18"/>
    <mergeCell ref="A21:B21"/>
    <mergeCell ref="A23:B23"/>
  </mergeCells>
  <printOptions headings="false" gridLines="false" gridLinesSet="true" horizontalCentered="true" verticalCentered="false"/>
  <pageMargins left="0.590277777777778" right="0.590277777777778" top="1.25972222222222" bottom="0.590972222222222" header="0.275694444444444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/&amp;9A. melléklet a 33/2011. (V.27.) önkormányzati rendelethez&amp;CNAGYKŐRÖS VÁROS ÖNKORMÁNYZAT LÉTSZÁM ADATAI</oddHeader>
    <oddFooter>&amp;C&amp;8Nagykőrös Város Önkormányzat 2011. évi költségvetési rendeletének I. sz. módosítás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441" width="3.55"/>
    <col collapsed="false" customWidth="true" hidden="false" outlineLevel="0" max="2" min="2" style="441" width="33.1"/>
    <col collapsed="false" customWidth="true" hidden="false" outlineLevel="0" max="4" min="3" style="442" width="12.32"/>
    <col collapsed="false" customWidth="true" hidden="false" outlineLevel="0" max="5" min="5" style="442" width="12.55"/>
    <col collapsed="false" customWidth="true" hidden="false" outlineLevel="0" max="6" min="6" style="442" width="12.32"/>
    <col collapsed="false" customWidth="true" hidden="false" outlineLevel="0" max="7" min="7" style="442" width="11.99"/>
    <col collapsed="false" customWidth="true" hidden="false" outlineLevel="0" max="8" min="8" style="442" width="14.43"/>
    <col collapsed="false" customWidth="true" hidden="false" outlineLevel="0" max="9" min="9" style="442" width="13.43"/>
    <col collapsed="false" customWidth="true" hidden="false" outlineLevel="0" max="10" min="10" style="442" width="12.1"/>
    <col collapsed="false" customWidth="true" hidden="false" outlineLevel="0" max="11" min="11" style="442" width="12.99"/>
    <col collapsed="false" customWidth="true" hidden="false" outlineLevel="0" max="12" min="12" style="442" width="13.66"/>
    <col collapsed="false" customWidth="true" hidden="false" outlineLevel="0" max="13" min="13" style="210" width="12.66"/>
    <col collapsed="false" customWidth="false" hidden="true" outlineLevel="0" max="15" min="14" style="498" width="9.1"/>
    <col collapsed="false" customWidth="false" hidden="false" outlineLevel="0" max="16" min="16" style="498" width="9.1"/>
    <col collapsed="false" customWidth="false" hidden="false" outlineLevel="0" max="257" min="17" style="442" width="9.1"/>
  </cols>
  <sheetData>
    <row r="1" customFormat="false" ht="24.75" hidden="false" customHeight="true" outlineLevel="0" collapsed="false">
      <c r="A1" s="499" t="s">
        <v>365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L1" s="499"/>
      <c r="M1" s="499"/>
    </row>
    <row r="2" customFormat="false" ht="6.75" hidden="false" customHeight="true" outlineLevel="0" collapsed="false">
      <c r="A2" s="500"/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</row>
    <row r="3" s="203" customFormat="true" ht="58.5" hidden="false" customHeight="true" outlineLevel="0" collapsed="false">
      <c r="A3" s="501" t="s">
        <v>366</v>
      </c>
      <c r="B3" s="502" t="s">
        <v>367</v>
      </c>
      <c r="C3" s="502" t="s">
        <v>368</v>
      </c>
      <c r="D3" s="502" t="s">
        <v>369</v>
      </c>
      <c r="E3" s="502" t="s">
        <v>370</v>
      </c>
      <c r="F3" s="502" t="s">
        <v>371</v>
      </c>
      <c r="G3" s="502" t="s">
        <v>372</v>
      </c>
      <c r="H3" s="502" t="s">
        <v>373</v>
      </c>
      <c r="I3" s="503" t="s">
        <v>374</v>
      </c>
      <c r="J3" s="503" t="s">
        <v>375</v>
      </c>
      <c r="K3" s="502" t="s">
        <v>376</v>
      </c>
      <c r="L3" s="502" t="s">
        <v>377</v>
      </c>
      <c r="M3" s="504" t="s">
        <v>378</v>
      </c>
      <c r="N3" s="505" t="s">
        <v>379</v>
      </c>
      <c r="O3" s="506" t="s">
        <v>379</v>
      </c>
      <c r="P3" s="507"/>
    </row>
    <row r="4" customFormat="false" ht="41.1" hidden="false" customHeight="true" outlineLevel="0" collapsed="false">
      <c r="A4" s="508" t="s">
        <v>7</v>
      </c>
      <c r="B4" s="509" t="s">
        <v>88</v>
      </c>
      <c r="C4" s="122" t="n">
        <f aca="false">75000+1500</f>
        <v>76500</v>
      </c>
      <c r="D4" s="122" t="n">
        <f aca="false">19800+500</f>
        <v>20300</v>
      </c>
      <c r="E4" s="122" t="n">
        <f aca="false">16950-770+1581</f>
        <v>17761</v>
      </c>
      <c r="F4" s="510" t="n">
        <v>0</v>
      </c>
      <c r="G4" s="510" t="n">
        <f aca="false">60+770</f>
        <v>830</v>
      </c>
      <c r="H4" s="511" t="n">
        <f aca="false">SUM(C4:G4)</f>
        <v>115391</v>
      </c>
      <c r="I4" s="510" t="n">
        <v>0</v>
      </c>
      <c r="J4" s="510" t="n">
        <f aca="false">'6.A sz.mell.'!F30</f>
        <v>3000</v>
      </c>
      <c r="K4" s="511" t="n">
        <f aca="false">SUM(I4:J4)</f>
        <v>3000</v>
      </c>
      <c r="L4" s="511" t="n">
        <f aca="false">5000-5000</f>
        <v>0</v>
      </c>
      <c r="M4" s="126" t="n">
        <f aca="false">L4+K4+H4</f>
        <v>118391</v>
      </c>
      <c r="N4" s="512"/>
      <c r="O4" s="513"/>
      <c r="X4" s="514"/>
    </row>
    <row r="5" s="215" customFormat="true" ht="27.9" hidden="false" customHeight="true" outlineLevel="0" collapsed="false">
      <c r="A5" s="120" t="s">
        <v>9</v>
      </c>
      <c r="B5" s="130" t="s">
        <v>356</v>
      </c>
      <c r="C5" s="128" t="n">
        <f aca="false">105200+167</f>
        <v>105367</v>
      </c>
      <c r="D5" s="128" t="n">
        <v>27235</v>
      </c>
      <c r="E5" s="128" t="n">
        <f aca="false">46100+1094</f>
        <v>47194</v>
      </c>
      <c r="F5" s="515" t="n">
        <v>0</v>
      </c>
      <c r="G5" s="515" t="n">
        <v>2000</v>
      </c>
      <c r="H5" s="511" t="n">
        <f aca="false">SUM(C5:G5)</f>
        <v>181796</v>
      </c>
      <c r="I5" s="515" t="n">
        <v>0</v>
      </c>
      <c r="J5" s="515" t="n">
        <v>0</v>
      </c>
      <c r="K5" s="511" t="n">
        <f aca="false">SUM(I5:J5)</f>
        <v>0</v>
      </c>
      <c r="L5" s="511" t="n">
        <f aca="false">200-200</f>
        <v>0</v>
      </c>
      <c r="M5" s="126" t="n">
        <f aca="false">L5+K5+H5</f>
        <v>181796</v>
      </c>
      <c r="N5" s="516"/>
      <c r="O5" s="517"/>
      <c r="P5" s="406"/>
      <c r="X5" s="518"/>
    </row>
    <row r="6" s="215" customFormat="true" ht="27.9" hidden="false" customHeight="true" outlineLevel="0" collapsed="false">
      <c r="A6" s="120" t="s">
        <v>49</v>
      </c>
      <c r="B6" s="130" t="s">
        <v>90</v>
      </c>
      <c r="C6" s="128" t="n">
        <v>173700</v>
      </c>
      <c r="D6" s="128" t="n">
        <v>44250</v>
      </c>
      <c r="E6" s="128" t="n">
        <f aca="false">114200+7531</f>
        <v>121731</v>
      </c>
      <c r="F6" s="515" t="n">
        <v>0</v>
      </c>
      <c r="G6" s="515" t="n">
        <v>4000</v>
      </c>
      <c r="H6" s="511" t="n">
        <f aca="false">SUM(C6:G6)</f>
        <v>343681</v>
      </c>
      <c r="I6" s="515" t="n">
        <f aca="false">'6.A sz.mell.'!F6</f>
        <v>1400</v>
      </c>
      <c r="J6" s="515" t="n">
        <v>0</v>
      </c>
      <c r="K6" s="511" t="n">
        <f aca="false">SUM(I6:J6)</f>
        <v>1400</v>
      </c>
      <c r="L6" s="511" t="n">
        <f aca="false">7000-7000</f>
        <v>0</v>
      </c>
      <c r="M6" s="126" t="n">
        <f aca="false">L6+K6+H6</f>
        <v>345081</v>
      </c>
      <c r="N6" s="516"/>
      <c r="O6" s="517"/>
      <c r="P6" s="406"/>
      <c r="X6" s="518"/>
    </row>
    <row r="7" s="215" customFormat="true" ht="27.9" hidden="false" customHeight="true" outlineLevel="0" collapsed="false">
      <c r="A7" s="120" t="s">
        <v>91</v>
      </c>
      <c r="B7" s="130" t="s">
        <v>92</v>
      </c>
      <c r="C7" s="128" t="n">
        <v>88500</v>
      </c>
      <c r="D7" s="128" t="n">
        <v>23870</v>
      </c>
      <c r="E7" s="128" t="n">
        <f aca="false">37640+578</f>
        <v>38218</v>
      </c>
      <c r="F7" s="515" t="n">
        <v>0</v>
      </c>
      <c r="G7" s="515" t="n">
        <v>1800</v>
      </c>
      <c r="H7" s="511" t="n">
        <f aca="false">SUM(C7:G7)</f>
        <v>152388</v>
      </c>
      <c r="I7" s="515" t="n">
        <v>0</v>
      </c>
      <c r="J7" s="515" t="n">
        <v>0</v>
      </c>
      <c r="K7" s="511" t="n">
        <f aca="false">SUM(I7:J7)</f>
        <v>0</v>
      </c>
      <c r="L7" s="511" t="n">
        <f aca="false">200-200</f>
        <v>0</v>
      </c>
      <c r="M7" s="126" t="n">
        <f aca="false">L7+K7+H7</f>
        <v>152388</v>
      </c>
      <c r="N7" s="516"/>
      <c r="O7" s="517"/>
      <c r="P7" s="406"/>
      <c r="X7" s="518"/>
    </row>
    <row r="8" s="215" customFormat="true" ht="27.9" hidden="false" customHeight="true" outlineLevel="0" collapsed="false">
      <c r="A8" s="120" t="s">
        <v>93</v>
      </c>
      <c r="B8" s="130" t="s">
        <v>380</v>
      </c>
      <c r="C8" s="128" t="n">
        <v>49931</v>
      </c>
      <c r="D8" s="128" t="n">
        <v>13950</v>
      </c>
      <c r="E8" s="128" t="n">
        <f aca="false">6200+1448</f>
        <v>7648</v>
      </c>
      <c r="F8" s="515" t="n">
        <v>0</v>
      </c>
      <c r="G8" s="515" t="n">
        <v>0</v>
      </c>
      <c r="H8" s="511" t="n">
        <f aca="false">SUM(C8:G8)</f>
        <v>71529</v>
      </c>
      <c r="I8" s="515" t="n">
        <v>0</v>
      </c>
      <c r="J8" s="515" t="n">
        <v>0</v>
      </c>
      <c r="K8" s="511" t="n">
        <f aca="false">SUM(I8:J8)</f>
        <v>0</v>
      </c>
      <c r="L8" s="511" t="n">
        <f aca="false">900-900</f>
        <v>0</v>
      </c>
      <c r="M8" s="126" t="n">
        <f aca="false">L8+K8+H8</f>
        <v>71529</v>
      </c>
      <c r="N8" s="516"/>
      <c r="O8" s="517"/>
      <c r="P8" s="406"/>
      <c r="X8" s="518"/>
    </row>
    <row r="9" s="215" customFormat="true" ht="27.9" hidden="false" customHeight="true" outlineLevel="0" collapsed="false">
      <c r="A9" s="120" t="s">
        <v>95</v>
      </c>
      <c r="B9" s="130" t="s">
        <v>96</v>
      </c>
      <c r="C9" s="128" t="n">
        <v>50177</v>
      </c>
      <c r="D9" s="128" t="n">
        <v>12457</v>
      </c>
      <c r="E9" s="128" t="n">
        <f aca="false">31000+300</f>
        <v>31300</v>
      </c>
      <c r="F9" s="515" t="n">
        <v>0</v>
      </c>
      <c r="G9" s="515" t="n">
        <v>0</v>
      </c>
      <c r="H9" s="511" t="n">
        <f aca="false">SUM(C9:G9)</f>
        <v>93934</v>
      </c>
      <c r="I9" s="515" t="n">
        <v>0</v>
      </c>
      <c r="J9" s="515" t="n">
        <v>0</v>
      </c>
      <c r="K9" s="511" t="n">
        <f aca="false">SUM(I9:J9)</f>
        <v>0</v>
      </c>
      <c r="L9" s="511" t="n">
        <v>0</v>
      </c>
      <c r="M9" s="126" t="n">
        <f aca="false">L9+K9+H9</f>
        <v>93934</v>
      </c>
      <c r="N9" s="516"/>
      <c r="O9" s="517"/>
      <c r="P9" s="406"/>
      <c r="X9" s="518"/>
    </row>
    <row r="10" s="215" customFormat="true" ht="41.1" hidden="false" customHeight="true" outlineLevel="0" collapsed="false">
      <c r="A10" s="120" t="s">
        <v>97</v>
      </c>
      <c r="B10" s="130" t="s">
        <v>98</v>
      </c>
      <c r="C10" s="128" t="n">
        <f aca="false">SUM(C11:C15)</f>
        <v>273851</v>
      </c>
      <c r="D10" s="128" t="n">
        <f aca="false">SUM(D11:D15)</f>
        <v>76011</v>
      </c>
      <c r="E10" s="128" t="n">
        <f aca="false">SUM(E11:E15)</f>
        <v>128740</v>
      </c>
      <c r="F10" s="515" t="n">
        <f aca="false">SUM(F11:F15)</f>
        <v>18</v>
      </c>
      <c r="G10" s="515" t="n">
        <f aca="false">SUM(G11:G15)</f>
        <v>0</v>
      </c>
      <c r="H10" s="511" t="n">
        <f aca="false">SUM(C10:G10)</f>
        <v>478620</v>
      </c>
      <c r="I10" s="515" t="n">
        <v>0</v>
      </c>
      <c r="J10" s="515" t="n">
        <v>0</v>
      </c>
      <c r="K10" s="511" t="n">
        <f aca="false">SUM(I10:J10)</f>
        <v>0</v>
      </c>
      <c r="L10" s="519" t="n">
        <f aca="false">SUM(L11:L15)</f>
        <v>0</v>
      </c>
      <c r="M10" s="126" t="n">
        <f aca="false">L10+K10+H10</f>
        <v>478620</v>
      </c>
      <c r="N10" s="516"/>
      <c r="O10" s="520"/>
      <c r="P10" s="521"/>
      <c r="X10" s="518"/>
    </row>
    <row r="11" s="531" customFormat="true" ht="23.1" hidden="false" customHeight="true" outlineLevel="0" collapsed="false">
      <c r="A11" s="522" t="s">
        <v>99</v>
      </c>
      <c r="B11" s="133" t="s">
        <v>100</v>
      </c>
      <c r="C11" s="523" t="n">
        <v>67420</v>
      </c>
      <c r="D11" s="523" t="n">
        <v>18591</v>
      </c>
      <c r="E11" s="523" t="n">
        <f aca="false">11100+1271</f>
        <v>12371</v>
      </c>
      <c r="F11" s="524" t="n">
        <v>0</v>
      </c>
      <c r="G11" s="524" t="n">
        <v>0</v>
      </c>
      <c r="H11" s="525" t="n">
        <f aca="false">SUM(C11:G11)</f>
        <v>98382</v>
      </c>
      <c r="I11" s="524" t="n">
        <v>0</v>
      </c>
      <c r="J11" s="524" t="n">
        <v>0</v>
      </c>
      <c r="K11" s="526" t="n">
        <f aca="false">SUM(I11:J11)</f>
        <v>0</v>
      </c>
      <c r="L11" s="527" t="n">
        <v>0</v>
      </c>
      <c r="M11" s="139" t="n">
        <f aca="false">L11+K11+H11</f>
        <v>98382</v>
      </c>
      <c r="N11" s="528"/>
      <c r="O11" s="529"/>
      <c r="P11" s="530"/>
      <c r="X11" s="532"/>
    </row>
    <row r="12" s="531" customFormat="true" ht="24" hidden="false" customHeight="true" outlineLevel="0" collapsed="false">
      <c r="A12" s="533" t="s">
        <v>101</v>
      </c>
      <c r="B12" s="142" t="s">
        <v>102</v>
      </c>
      <c r="C12" s="534" t="n">
        <v>48052</v>
      </c>
      <c r="D12" s="534" t="n">
        <v>13408</v>
      </c>
      <c r="E12" s="534" t="n">
        <f aca="false">6450+705</f>
        <v>7155</v>
      </c>
      <c r="F12" s="535" t="n">
        <v>0</v>
      </c>
      <c r="G12" s="535" t="n">
        <v>0</v>
      </c>
      <c r="H12" s="536" t="n">
        <f aca="false">SUM(C12:G12)</f>
        <v>68615</v>
      </c>
      <c r="I12" s="535" t="n">
        <v>0</v>
      </c>
      <c r="J12" s="535" t="n">
        <v>0</v>
      </c>
      <c r="K12" s="525" t="n">
        <f aca="false">SUM(I12:J12)</f>
        <v>0</v>
      </c>
      <c r="L12" s="537" t="n">
        <v>0</v>
      </c>
      <c r="M12" s="538" t="n">
        <f aca="false">L12+K12+H12</f>
        <v>68615</v>
      </c>
      <c r="N12" s="528"/>
      <c r="O12" s="529"/>
      <c r="P12" s="539"/>
      <c r="X12" s="532"/>
    </row>
    <row r="13" s="531" customFormat="true" ht="23.1" hidden="false" customHeight="true" outlineLevel="0" collapsed="false">
      <c r="A13" s="540" t="s">
        <v>103</v>
      </c>
      <c r="B13" s="142" t="s">
        <v>104</v>
      </c>
      <c r="C13" s="534" t="n">
        <v>62072</v>
      </c>
      <c r="D13" s="534" t="n">
        <v>17181</v>
      </c>
      <c r="E13" s="534" t="n">
        <f aca="false">7185+583</f>
        <v>7768</v>
      </c>
      <c r="F13" s="535" t="n">
        <v>0</v>
      </c>
      <c r="G13" s="535" t="n">
        <v>0</v>
      </c>
      <c r="H13" s="536" t="n">
        <f aca="false">SUM(C13:G13)</f>
        <v>87021</v>
      </c>
      <c r="I13" s="535" t="n">
        <v>0</v>
      </c>
      <c r="J13" s="535" t="n">
        <v>0</v>
      </c>
      <c r="K13" s="536" t="n">
        <f aca="false">SUM(I13:J13)</f>
        <v>0</v>
      </c>
      <c r="L13" s="537" t="n">
        <v>0</v>
      </c>
      <c r="M13" s="541" t="n">
        <f aca="false">L13+K13+H13</f>
        <v>87021</v>
      </c>
      <c r="N13" s="528"/>
      <c r="O13" s="529"/>
      <c r="P13" s="539"/>
      <c r="X13" s="532"/>
    </row>
    <row r="14" s="531" customFormat="true" ht="23.1" hidden="false" customHeight="true" outlineLevel="0" collapsed="false">
      <c r="A14" s="542" t="s">
        <v>105</v>
      </c>
      <c r="B14" s="142" t="s">
        <v>106</v>
      </c>
      <c r="C14" s="534" t="n">
        <v>47000</v>
      </c>
      <c r="D14" s="543" t="n">
        <v>12866</v>
      </c>
      <c r="E14" s="543" t="n">
        <f aca="false">7600+992</f>
        <v>8592</v>
      </c>
      <c r="F14" s="544" t="n">
        <v>0</v>
      </c>
      <c r="G14" s="544" t="n">
        <v>0</v>
      </c>
      <c r="H14" s="545" t="n">
        <f aca="false">SUM(C14:G14)</f>
        <v>68458</v>
      </c>
      <c r="I14" s="544" t="n">
        <v>0</v>
      </c>
      <c r="J14" s="544" t="n">
        <v>0</v>
      </c>
      <c r="K14" s="536" t="n">
        <f aca="false">SUM(I14:J14)</f>
        <v>0</v>
      </c>
      <c r="L14" s="546" t="n">
        <v>0</v>
      </c>
      <c r="M14" s="149" t="n">
        <f aca="false">L14+K14+H14</f>
        <v>68458</v>
      </c>
      <c r="N14" s="528"/>
      <c r="O14" s="529"/>
      <c r="P14" s="539"/>
      <c r="X14" s="532"/>
    </row>
    <row r="15" s="531" customFormat="true" ht="23.1" hidden="false" customHeight="true" outlineLevel="0" collapsed="false">
      <c r="A15" s="542" t="s">
        <v>107</v>
      </c>
      <c r="B15" s="142" t="s">
        <v>108</v>
      </c>
      <c r="C15" s="534" t="n">
        <v>49307</v>
      </c>
      <c r="D15" s="534" t="n">
        <v>13965</v>
      </c>
      <c r="E15" s="534" t="n">
        <f aca="false">87620+5234</f>
        <v>92854</v>
      </c>
      <c r="F15" s="544" t="n">
        <v>18</v>
      </c>
      <c r="G15" s="544" t="n">
        <v>0</v>
      </c>
      <c r="H15" s="525" t="n">
        <f aca="false">SUM(C15:G15)</f>
        <v>156144</v>
      </c>
      <c r="I15" s="544" t="n">
        <v>0</v>
      </c>
      <c r="J15" s="544" t="n">
        <v>0</v>
      </c>
      <c r="K15" s="536" t="n">
        <f aca="false">SUM(I15:J15)</f>
        <v>0</v>
      </c>
      <c r="L15" s="546" t="n">
        <f aca="false">800-800</f>
        <v>0</v>
      </c>
      <c r="M15" s="541" t="n">
        <f aca="false">L15+K15+H15</f>
        <v>156144</v>
      </c>
      <c r="N15" s="528"/>
      <c r="O15" s="529"/>
      <c r="P15" s="539"/>
      <c r="X15" s="532"/>
    </row>
    <row r="16" s="531" customFormat="true" ht="23.1" hidden="false" customHeight="true" outlineLevel="0" collapsed="false">
      <c r="A16" s="542"/>
      <c r="B16" s="142" t="s">
        <v>381</v>
      </c>
      <c r="C16" s="534" t="n">
        <v>4263</v>
      </c>
      <c r="D16" s="534" t="n">
        <v>1175</v>
      </c>
      <c r="E16" s="534" t="n">
        <v>5475</v>
      </c>
      <c r="F16" s="544" t="n">
        <v>0</v>
      </c>
      <c r="G16" s="544" t="n">
        <v>0</v>
      </c>
      <c r="H16" s="536" t="n">
        <f aca="false">SUM(C16:G16)</f>
        <v>10913</v>
      </c>
      <c r="I16" s="544" t="n">
        <v>0</v>
      </c>
      <c r="J16" s="544" t="n">
        <v>0</v>
      </c>
      <c r="K16" s="545" t="n">
        <f aca="false">SUM(I16:J16)</f>
        <v>0</v>
      </c>
      <c r="L16" s="546" t="n">
        <v>0</v>
      </c>
      <c r="M16" s="149" t="n">
        <f aca="false">L16+K16+H16</f>
        <v>10913</v>
      </c>
      <c r="N16" s="528"/>
      <c r="O16" s="529"/>
      <c r="P16" s="539"/>
      <c r="X16" s="532"/>
    </row>
    <row r="17" s="531" customFormat="true" ht="23.1" hidden="false" customHeight="true" outlineLevel="0" collapsed="false">
      <c r="A17" s="547" t="s">
        <v>26</v>
      </c>
      <c r="B17" s="548" t="s">
        <v>382</v>
      </c>
      <c r="C17" s="549" t="n">
        <v>10009</v>
      </c>
      <c r="D17" s="549" t="n">
        <v>2865</v>
      </c>
      <c r="E17" s="549" t="n">
        <v>24310</v>
      </c>
      <c r="F17" s="550" t="n">
        <v>0</v>
      </c>
      <c r="G17" s="550" t="n">
        <v>0</v>
      </c>
      <c r="H17" s="551" t="n">
        <f aca="false">SUM(C17:G17)</f>
        <v>37184</v>
      </c>
      <c r="I17" s="550" t="n">
        <v>0</v>
      </c>
      <c r="J17" s="550" t="n">
        <v>0</v>
      </c>
      <c r="K17" s="511" t="n">
        <f aca="false">SUM(I17:J17)</f>
        <v>0</v>
      </c>
      <c r="L17" s="552" t="n">
        <v>0</v>
      </c>
      <c r="M17" s="157" t="n">
        <f aca="false">L17+K17+H17</f>
        <v>37184</v>
      </c>
      <c r="N17" s="528"/>
      <c r="O17" s="529"/>
      <c r="P17" s="539"/>
      <c r="X17" s="532"/>
    </row>
    <row r="18" s="215" customFormat="true" ht="33" hidden="false" customHeight="true" outlineLevel="0" collapsed="false">
      <c r="A18" s="553" t="s">
        <v>383</v>
      </c>
      <c r="B18" s="553"/>
      <c r="C18" s="160" t="n">
        <f aca="false">SUM(C4:C10)</f>
        <v>818026</v>
      </c>
      <c r="D18" s="160" t="n">
        <f aca="false">SUM(D4:D10)</f>
        <v>218073</v>
      </c>
      <c r="E18" s="160" t="n">
        <f aca="false">SUM(E4:E10)</f>
        <v>392592</v>
      </c>
      <c r="F18" s="554" t="n">
        <f aca="false">SUM(F4:F10)</f>
        <v>18</v>
      </c>
      <c r="G18" s="554" t="n">
        <f aca="false">SUM(G4:G10)</f>
        <v>8630</v>
      </c>
      <c r="H18" s="554" t="n">
        <f aca="false">SUM(H4:H10)</f>
        <v>1437339</v>
      </c>
      <c r="I18" s="554" t="n">
        <f aca="false">SUM(I4:I10)</f>
        <v>1400</v>
      </c>
      <c r="J18" s="554" t="n">
        <f aca="false">SUM(J4:J10)</f>
        <v>3000</v>
      </c>
      <c r="K18" s="554" t="n">
        <f aca="false">SUM(I18:J18)</f>
        <v>4400</v>
      </c>
      <c r="L18" s="554" t="n">
        <f aca="false">SUM(L4:L10)</f>
        <v>0</v>
      </c>
      <c r="M18" s="162" t="n">
        <f aca="false">SUM(M4:M10)</f>
        <v>1441739</v>
      </c>
      <c r="N18" s="555" t="n">
        <f aca="false">SUM(N4:N10)</f>
        <v>0</v>
      </c>
      <c r="O18" s="556" t="n">
        <f aca="false">SUM(O4:O10)</f>
        <v>0</v>
      </c>
      <c r="P18" s="557"/>
    </row>
    <row r="19" s="215" customFormat="true" ht="27.9" hidden="false" customHeight="true" outlineLevel="0" collapsed="false">
      <c r="A19" s="120" t="s">
        <v>112</v>
      </c>
      <c r="B19" s="121" t="s">
        <v>113</v>
      </c>
      <c r="C19" s="122" t="n">
        <v>145200</v>
      </c>
      <c r="D19" s="122" t="n">
        <v>38000</v>
      </c>
      <c r="E19" s="122" t="n">
        <f aca="false">60800+61+7295</f>
        <v>68156</v>
      </c>
      <c r="F19" s="510" t="n">
        <v>0</v>
      </c>
      <c r="G19" s="510" t="n">
        <v>0</v>
      </c>
      <c r="H19" s="558" t="n">
        <f aca="false">SUM(C19:G19)</f>
        <v>251356</v>
      </c>
      <c r="I19" s="510" t="n">
        <f aca="false">'6.A sz.mell.'!F19</f>
        <v>7608</v>
      </c>
      <c r="J19" s="510" t="n">
        <f aca="false">'6.A sz.mell.'!F44</f>
        <v>1368</v>
      </c>
      <c r="K19" s="511" t="n">
        <f aca="false">SUM(I19:J19)</f>
        <v>8976</v>
      </c>
      <c r="L19" s="511" t="n">
        <f aca="false">7500-7500</f>
        <v>0</v>
      </c>
      <c r="M19" s="559" t="n">
        <f aca="false">L19+K19+H19</f>
        <v>260332</v>
      </c>
      <c r="N19" s="516"/>
      <c r="O19" s="560"/>
      <c r="P19" s="406"/>
    </row>
    <row r="20" s="215" customFormat="true" ht="41.1" hidden="false" customHeight="true" outlineLevel="0" collapsed="false">
      <c r="A20" s="169" t="s">
        <v>114</v>
      </c>
      <c r="B20" s="170" t="s">
        <v>384</v>
      </c>
      <c r="C20" s="171" t="n">
        <f aca="false">476874+55500</f>
        <v>532374</v>
      </c>
      <c r="D20" s="171" t="n">
        <f aca="false">125564+14982</f>
        <v>140546</v>
      </c>
      <c r="E20" s="171" t="n">
        <f aca="false">283423+43775</f>
        <v>327198</v>
      </c>
      <c r="F20" s="561" t="n">
        <v>0</v>
      </c>
      <c r="G20" s="562" t="n">
        <v>0</v>
      </c>
      <c r="H20" s="511" t="n">
        <f aca="false">SUM(C20:G20)</f>
        <v>1000118</v>
      </c>
      <c r="I20" s="561" t="n">
        <f aca="false">'6.A sz.mell.'!F24</f>
        <v>96225</v>
      </c>
      <c r="J20" s="561" t="n">
        <f aca="false">'6.A sz.mell.'!F47</f>
        <v>10000</v>
      </c>
      <c r="K20" s="525" t="n">
        <f aca="false">SUM(I20:J20)</f>
        <v>106225</v>
      </c>
      <c r="L20" s="563" t="n">
        <f aca="false">210000-210000</f>
        <v>0</v>
      </c>
      <c r="M20" s="178" t="n">
        <f aca="false">L20+K20+H20</f>
        <v>1106343</v>
      </c>
      <c r="N20" s="516"/>
      <c r="O20" s="564"/>
      <c r="P20" s="406"/>
    </row>
    <row r="21" s="215" customFormat="true" ht="33" hidden="false" customHeight="true" outlineLevel="0" collapsed="false">
      <c r="A21" s="565" t="s">
        <v>116</v>
      </c>
      <c r="B21" s="565"/>
      <c r="C21" s="181" t="n">
        <f aca="false">C18+C19+C20</f>
        <v>1495600</v>
      </c>
      <c r="D21" s="181" t="n">
        <f aca="false">D18+D19+D20</f>
        <v>396619</v>
      </c>
      <c r="E21" s="181" t="n">
        <f aca="false">E18+E19+E20</f>
        <v>787946</v>
      </c>
      <c r="F21" s="566" t="n">
        <f aca="false">F18+F19+F20</f>
        <v>18</v>
      </c>
      <c r="G21" s="566" t="n">
        <f aca="false">G18+G19+G20</f>
        <v>8630</v>
      </c>
      <c r="H21" s="566" t="n">
        <f aca="false">H18+H19+H20</f>
        <v>2688813</v>
      </c>
      <c r="I21" s="566" t="n">
        <f aca="false">I18+I19+I20</f>
        <v>105233</v>
      </c>
      <c r="J21" s="566" t="n">
        <f aca="false">J18+J19+J20</f>
        <v>14368</v>
      </c>
      <c r="K21" s="566" t="n">
        <f aca="false">SUM(I21:J21)</f>
        <v>119601</v>
      </c>
      <c r="L21" s="566" t="n">
        <f aca="false">L18+L19+L20</f>
        <v>0</v>
      </c>
      <c r="M21" s="182" t="n">
        <f aca="false">M18+M19+M20</f>
        <v>2808414</v>
      </c>
      <c r="N21" s="567"/>
      <c r="O21" s="568"/>
      <c r="P21" s="406"/>
    </row>
    <row r="22" customFormat="false" ht="12.75" hidden="false" customHeight="true" outlineLevel="0" collapsed="false"/>
    <row r="23" customFormat="false" ht="15.75" hidden="false" customHeight="true" outlineLevel="0" collapsed="false">
      <c r="B23" s="569" t="s">
        <v>26</v>
      </c>
      <c r="C23" s="569"/>
    </row>
    <row r="24" customFormat="false" ht="12.75" hidden="false" customHeight="true" outlineLevel="0" collapsed="false">
      <c r="A24" s="570"/>
      <c r="B24" s="569"/>
      <c r="C24" s="569"/>
      <c r="D24" s="569"/>
      <c r="E24" s="569"/>
      <c r="F24" s="569"/>
      <c r="G24" s="569"/>
      <c r="H24" s="569"/>
      <c r="I24" s="571"/>
      <c r="J24" s="571"/>
      <c r="K24" s="571"/>
      <c r="L24" s="571"/>
      <c r="M24" s="572"/>
      <c r="N24" s="573"/>
      <c r="O24" s="573"/>
    </row>
    <row r="25" customFormat="false" ht="13.2" hidden="false" customHeight="false" outlineLevel="0" collapsed="false">
      <c r="B25" s="574"/>
      <c r="C25" s="498" t="s">
        <v>26</v>
      </c>
    </row>
    <row r="26" customFormat="false" ht="13.2" hidden="false" customHeight="false" outlineLevel="0" collapsed="false">
      <c r="C26" s="442" t="s">
        <v>26</v>
      </c>
    </row>
    <row r="27" customFormat="false" ht="13.2" hidden="false" customHeight="false" outlineLevel="0" collapsed="false">
      <c r="C27" s="442" t="s">
        <v>26</v>
      </c>
    </row>
  </sheetData>
  <mergeCells count="6">
    <mergeCell ref="A1:M1"/>
    <mergeCell ref="A2:M2"/>
    <mergeCell ref="A18:B18"/>
    <mergeCell ref="A21:B21"/>
    <mergeCell ref="B23:C23"/>
    <mergeCell ref="B24:H24"/>
  </mergeCells>
  <printOptions headings="false" gridLines="false" gridLinesSet="true" horizontalCentered="true" verticalCentered="false"/>
  <pageMargins left="0.39375" right="0.39375" top="0.590277777777778" bottom="0.709027777777778" header="0.39375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6. melléklet a 33/2011. (V.27.) önkormányzati rendelethez</oddHeader>
    <oddFooter>&amp;C&amp;9Nagykőrös Város Önkormányzat 2011. évi költségvetési rendeletének I. sz. módosítása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A3: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47.55"/>
    <col collapsed="false" customWidth="true" hidden="false" outlineLevel="0" max="4" min="3" style="193" width="16.66"/>
    <col collapsed="false" customWidth="true" hidden="false" outlineLevel="0" max="5" min="5" style="575" width="16.66"/>
    <col collapsed="false" customWidth="true" hidden="false" outlineLevel="0" max="6" min="6" style="193" width="16.66"/>
    <col collapsed="false" customWidth="true" hidden="false" outlineLevel="0" max="7" min="7" style="193" width="10.87"/>
    <col collapsed="false" customWidth="true" hidden="false" outlineLevel="0" max="8" min="8" style="193" width="10.43"/>
    <col collapsed="false" customWidth="false" hidden="false" outlineLevel="0" max="257" min="9" style="193" width="9.1"/>
  </cols>
  <sheetData>
    <row r="1" customFormat="false" ht="16.5" hidden="false" customHeight="true" outlineLevel="0" collapsed="false">
      <c r="A1" s="411" t="s">
        <v>385</v>
      </c>
      <c r="B1" s="411"/>
      <c r="C1" s="411"/>
      <c r="D1" s="411"/>
      <c r="E1" s="411"/>
      <c r="F1" s="411"/>
    </row>
    <row r="2" customFormat="false" ht="12" hidden="false" customHeight="true" outlineLevel="0" collapsed="false">
      <c r="F2" s="195" t="s">
        <v>117</v>
      </c>
    </row>
    <row r="3" s="580" customFormat="true" ht="36.75" hidden="false" customHeight="true" outlineLevel="0" collapsed="false">
      <c r="A3" s="576" t="s">
        <v>386</v>
      </c>
      <c r="B3" s="576"/>
      <c r="C3" s="577" t="s">
        <v>387</v>
      </c>
      <c r="D3" s="577" t="s">
        <v>388</v>
      </c>
      <c r="E3" s="578" t="s">
        <v>122</v>
      </c>
      <c r="F3" s="579" t="s">
        <v>389</v>
      </c>
    </row>
    <row r="4" s="584" customFormat="true" ht="26.1" hidden="false" customHeight="true" outlineLevel="0" collapsed="false">
      <c r="A4" s="508" t="s">
        <v>7</v>
      </c>
      <c r="B4" s="581" t="s">
        <v>88</v>
      </c>
      <c r="C4" s="582" t="n">
        <v>0</v>
      </c>
      <c r="D4" s="582"/>
      <c r="E4" s="582" t="n">
        <v>0</v>
      </c>
      <c r="F4" s="583" t="n">
        <v>0</v>
      </c>
    </row>
    <row r="5" s="584" customFormat="true" ht="21.9" hidden="false" customHeight="true" outlineLevel="0" collapsed="false">
      <c r="A5" s="508" t="s">
        <v>9</v>
      </c>
      <c r="B5" s="585" t="s">
        <v>356</v>
      </c>
      <c r="C5" s="586" t="n">
        <v>0</v>
      </c>
      <c r="D5" s="587"/>
      <c r="E5" s="587" t="n">
        <v>0</v>
      </c>
      <c r="F5" s="583" t="n">
        <v>0</v>
      </c>
    </row>
    <row r="6" s="584" customFormat="true" ht="21.9" hidden="false" customHeight="true" outlineLevel="0" collapsed="false">
      <c r="A6" s="508" t="s">
        <v>49</v>
      </c>
      <c r="B6" s="585" t="s">
        <v>90</v>
      </c>
      <c r="C6" s="586" t="n">
        <f aca="false">SUM(C7:C8)</f>
        <v>0</v>
      </c>
      <c r="D6" s="586" t="n">
        <f aca="false">SUM(D7:D8)</f>
        <v>0</v>
      </c>
      <c r="E6" s="586" t="n">
        <f aca="false">SUM(E7:E8)</f>
        <v>1400</v>
      </c>
      <c r="F6" s="588" t="n">
        <f aca="false">SUM(F7:F8)</f>
        <v>1400</v>
      </c>
    </row>
    <row r="7" s="584" customFormat="true" ht="18.9" hidden="false" customHeight="true" outlineLevel="0" collapsed="false">
      <c r="A7" s="589"/>
      <c r="B7" s="590" t="s">
        <v>390</v>
      </c>
      <c r="C7" s="591" t="n">
        <v>0</v>
      </c>
      <c r="D7" s="591"/>
      <c r="E7" s="591" t="n">
        <v>500</v>
      </c>
      <c r="F7" s="592" t="n">
        <f aca="false">C7+E7</f>
        <v>500</v>
      </c>
    </row>
    <row r="8" s="584" customFormat="true" ht="18.9" hidden="false" customHeight="true" outlineLevel="0" collapsed="false">
      <c r="A8" s="589"/>
      <c r="B8" s="590" t="s">
        <v>391</v>
      </c>
      <c r="C8" s="591" t="n">
        <v>0</v>
      </c>
      <c r="D8" s="591"/>
      <c r="E8" s="591" t="n">
        <v>900</v>
      </c>
      <c r="F8" s="592" t="n">
        <f aca="false">C8+E8</f>
        <v>900</v>
      </c>
    </row>
    <row r="9" s="584" customFormat="true" ht="21.9" hidden="false" customHeight="true" outlineLevel="0" collapsed="false">
      <c r="A9" s="508" t="s">
        <v>91</v>
      </c>
      <c r="B9" s="585" t="s">
        <v>92</v>
      </c>
      <c r="C9" s="586" t="n">
        <v>0</v>
      </c>
      <c r="D9" s="586"/>
      <c r="E9" s="586" t="n">
        <v>0</v>
      </c>
      <c r="F9" s="583" t="n">
        <v>0</v>
      </c>
    </row>
    <row r="10" s="584" customFormat="true" ht="26.1" hidden="false" customHeight="true" outlineLevel="0" collapsed="false">
      <c r="A10" s="508" t="s">
        <v>93</v>
      </c>
      <c r="B10" s="585" t="s">
        <v>357</v>
      </c>
      <c r="C10" s="586" t="n">
        <v>0</v>
      </c>
      <c r="D10" s="586"/>
      <c r="E10" s="586" t="n">
        <v>0</v>
      </c>
      <c r="F10" s="583" t="n">
        <v>0</v>
      </c>
    </row>
    <row r="11" s="584" customFormat="true" ht="21.9" hidden="false" customHeight="true" outlineLevel="0" collapsed="false">
      <c r="A11" s="508" t="s">
        <v>95</v>
      </c>
      <c r="B11" s="585" t="s">
        <v>96</v>
      </c>
      <c r="C11" s="586" t="n">
        <v>0</v>
      </c>
      <c r="D11" s="586"/>
      <c r="E11" s="586" t="n">
        <v>0</v>
      </c>
      <c r="F11" s="583" t="n">
        <v>0</v>
      </c>
    </row>
    <row r="12" s="584" customFormat="true" ht="26.1" hidden="false" customHeight="true" outlineLevel="0" collapsed="false">
      <c r="A12" s="508" t="s">
        <v>97</v>
      </c>
      <c r="B12" s="585" t="s">
        <v>98</v>
      </c>
      <c r="C12" s="586" t="n">
        <v>0</v>
      </c>
      <c r="D12" s="586"/>
      <c r="E12" s="593" t="n">
        <v>0</v>
      </c>
      <c r="F12" s="583" t="n">
        <v>0</v>
      </c>
    </row>
    <row r="13" s="599" customFormat="true" ht="18" hidden="false" customHeight="true" outlineLevel="0" collapsed="false">
      <c r="A13" s="594" t="s">
        <v>99</v>
      </c>
      <c r="B13" s="595" t="s">
        <v>100</v>
      </c>
      <c r="C13" s="596" t="n">
        <v>0</v>
      </c>
      <c r="D13" s="596"/>
      <c r="E13" s="597" t="n">
        <v>0</v>
      </c>
      <c r="F13" s="598" t="n">
        <v>0</v>
      </c>
    </row>
    <row r="14" s="599" customFormat="true" ht="18" hidden="false" customHeight="true" outlineLevel="0" collapsed="false">
      <c r="A14" s="600" t="s">
        <v>101</v>
      </c>
      <c r="B14" s="601" t="s">
        <v>102</v>
      </c>
      <c r="C14" s="602" t="n">
        <v>0</v>
      </c>
      <c r="D14" s="602"/>
      <c r="E14" s="603" t="n">
        <v>0</v>
      </c>
      <c r="F14" s="604" t="n">
        <v>0</v>
      </c>
    </row>
    <row r="15" s="599" customFormat="true" ht="18" hidden="false" customHeight="true" outlineLevel="0" collapsed="false">
      <c r="A15" s="605" t="s">
        <v>103</v>
      </c>
      <c r="B15" s="601" t="s">
        <v>104</v>
      </c>
      <c r="C15" s="602" t="n">
        <v>0</v>
      </c>
      <c r="D15" s="602"/>
      <c r="E15" s="602" t="n">
        <v>0</v>
      </c>
      <c r="F15" s="604" t="n">
        <v>0</v>
      </c>
    </row>
    <row r="16" s="599" customFormat="true" ht="18" hidden="false" customHeight="true" outlineLevel="0" collapsed="false">
      <c r="A16" s="606" t="s">
        <v>105</v>
      </c>
      <c r="B16" s="601" t="s">
        <v>106</v>
      </c>
      <c r="C16" s="602" t="n">
        <v>0</v>
      </c>
      <c r="D16" s="602"/>
      <c r="E16" s="603" t="n">
        <v>0</v>
      </c>
      <c r="F16" s="598" t="n">
        <v>0</v>
      </c>
    </row>
    <row r="17" s="599" customFormat="true" ht="18" hidden="false" customHeight="true" outlineLevel="0" collapsed="false">
      <c r="A17" s="606" t="s">
        <v>107</v>
      </c>
      <c r="B17" s="607" t="s">
        <v>108</v>
      </c>
      <c r="C17" s="608" t="s">
        <v>392</v>
      </c>
      <c r="D17" s="609"/>
      <c r="E17" s="610" t="n">
        <v>0</v>
      </c>
      <c r="F17" s="604" t="n">
        <v>0</v>
      </c>
    </row>
    <row r="18" s="599" customFormat="true" ht="18" hidden="false" customHeight="true" outlineLevel="0" collapsed="false">
      <c r="A18" s="611"/>
      <c r="B18" s="612" t="s">
        <v>393</v>
      </c>
      <c r="C18" s="613" t="n">
        <v>0</v>
      </c>
      <c r="D18" s="613"/>
      <c r="E18" s="614" t="n">
        <v>0</v>
      </c>
      <c r="F18" s="615" t="n">
        <v>0</v>
      </c>
    </row>
    <row r="19" s="584" customFormat="true" ht="21.9" hidden="false" customHeight="true" outlineLevel="0" collapsed="false">
      <c r="A19" s="508" t="s">
        <v>112</v>
      </c>
      <c r="B19" s="616" t="s">
        <v>113</v>
      </c>
      <c r="C19" s="582" t="n">
        <f aca="false">SUM(C20:C23)</f>
        <v>478</v>
      </c>
      <c r="D19" s="582" t="n">
        <f aca="false">SUM(D20:D23)</f>
        <v>0</v>
      </c>
      <c r="E19" s="582" t="n">
        <f aca="false">SUM(E20:E23)</f>
        <v>7130</v>
      </c>
      <c r="F19" s="588" t="n">
        <f aca="false">SUM(F20:F23)</f>
        <v>7608</v>
      </c>
    </row>
    <row r="20" s="584" customFormat="true" ht="18.9" hidden="false" customHeight="true" outlineLevel="0" collapsed="false">
      <c r="A20" s="617"/>
      <c r="B20" s="618" t="s">
        <v>394</v>
      </c>
      <c r="C20" s="619" t="n">
        <v>105</v>
      </c>
      <c r="D20" s="619"/>
      <c r="E20" s="620" t="n">
        <v>0</v>
      </c>
      <c r="F20" s="621" t="n">
        <f aca="false">C20+E20</f>
        <v>105</v>
      </c>
    </row>
    <row r="21" s="584" customFormat="true" ht="18.9" hidden="false" customHeight="true" outlineLevel="0" collapsed="false">
      <c r="A21" s="617"/>
      <c r="B21" s="622" t="s">
        <v>395</v>
      </c>
      <c r="C21" s="623" t="n">
        <v>373</v>
      </c>
      <c r="D21" s="623"/>
      <c r="E21" s="624" t="n">
        <v>0</v>
      </c>
      <c r="F21" s="604" t="n">
        <f aca="false">C21+E21</f>
        <v>373</v>
      </c>
    </row>
    <row r="22" s="584" customFormat="true" ht="18.9" hidden="false" customHeight="true" outlineLevel="0" collapsed="false">
      <c r="A22" s="617"/>
      <c r="B22" s="622" t="s">
        <v>396</v>
      </c>
      <c r="C22" s="623" t="n">
        <v>0</v>
      </c>
      <c r="D22" s="623"/>
      <c r="E22" s="624" t="n">
        <v>6800</v>
      </c>
      <c r="F22" s="604" t="n">
        <f aca="false">C22+E22</f>
        <v>6800</v>
      </c>
    </row>
    <row r="23" s="584" customFormat="true" ht="18.9" hidden="false" customHeight="true" outlineLevel="0" collapsed="false">
      <c r="A23" s="617"/>
      <c r="B23" s="625" t="s">
        <v>397</v>
      </c>
      <c r="C23" s="626" t="n">
        <v>0</v>
      </c>
      <c r="D23" s="626"/>
      <c r="E23" s="627" t="n">
        <v>330</v>
      </c>
      <c r="F23" s="615" t="n">
        <f aca="false">C23+E23</f>
        <v>330</v>
      </c>
    </row>
    <row r="24" s="584" customFormat="true" ht="26.1" hidden="false" customHeight="true" outlineLevel="0" collapsed="false">
      <c r="A24" s="628" t="s">
        <v>114</v>
      </c>
      <c r="B24" s="629" t="s">
        <v>384</v>
      </c>
      <c r="C24" s="586" t="n">
        <f aca="false">SUM(C25:C26)</f>
        <v>0</v>
      </c>
      <c r="D24" s="586" t="n">
        <f aca="false">SUM(D25:D26)</f>
        <v>0</v>
      </c>
      <c r="E24" s="586" t="n">
        <f aca="false">SUM(E25:E26)</f>
        <v>96225</v>
      </c>
      <c r="F24" s="588" t="n">
        <f aca="false">SUM(F25:F26)</f>
        <v>96225</v>
      </c>
    </row>
    <row r="25" s="584" customFormat="true" ht="18.9" hidden="false" customHeight="true" outlineLevel="0" collapsed="false">
      <c r="A25" s="630"/>
      <c r="B25" s="631" t="s">
        <v>398</v>
      </c>
      <c r="C25" s="632" t="n">
        <v>0</v>
      </c>
      <c r="D25" s="632"/>
      <c r="E25" s="633" t="n">
        <v>94000</v>
      </c>
      <c r="F25" s="634" t="n">
        <f aca="false">C25+E25</f>
        <v>94000</v>
      </c>
    </row>
    <row r="26" s="584" customFormat="true" ht="18.9" hidden="false" customHeight="true" outlineLevel="0" collapsed="false">
      <c r="A26" s="635"/>
      <c r="B26" s="636" t="s">
        <v>399</v>
      </c>
      <c r="C26" s="637" t="n">
        <v>0</v>
      </c>
      <c r="D26" s="637"/>
      <c r="E26" s="638" t="n">
        <v>2225</v>
      </c>
      <c r="F26" s="639" t="n">
        <f aca="false">C26+E26</f>
        <v>2225</v>
      </c>
    </row>
    <row r="27" s="584" customFormat="true" ht="30" hidden="false" customHeight="true" outlineLevel="0" collapsed="false">
      <c r="A27" s="640"/>
      <c r="B27" s="641" t="s">
        <v>400</v>
      </c>
      <c r="C27" s="642" t="n">
        <f aca="false">C4+C5+C6+C9+C10+C11+C12+C19+C24</f>
        <v>478</v>
      </c>
      <c r="D27" s="642" t="n">
        <f aca="false">D4+D5+D6+D9+D10+D11+D12+D19+D24</f>
        <v>0</v>
      </c>
      <c r="E27" s="642" t="n">
        <f aca="false">E4+E5+E6+E9+E10+E11+E12+E19+E24</f>
        <v>104755</v>
      </c>
      <c r="F27" s="643" t="n">
        <f aca="false">F4+F5+F6+F9+F10+F11+F12+F19+F24</f>
        <v>105233</v>
      </c>
    </row>
    <row r="28" s="584" customFormat="true" ht="14.25" hidden="false" customHeight="true" outlineLevel="0" collapsed="false">
      <c r="E28" s="644"/>
      <c r="F28" s="645"/>
    </row>
    <row r="29" s="580" customFormat="true" ht="35.25" hidden="false" customHeight="true" outlineLevel="0" collapsed="false">
      <c r="A29" s="576" t="s">
        <v>401</v>
      </c>
      <c r="B29" s="576"/>
      <c r="C29" s="577" t="s">
        <v>387</v>
      </c>
      <c r="D29" s="577" t="s">
        <v>388</v>
      </c>
      <c r="E29" s="578" t="s">
        <v>122</v>
      </c>
      <c r="F29" s="579" t="s">
        <v>389</v>
      </c>
    </row>
    <row r="30" s="584" customFormat="true" ht="26.1" hidden="false" customHeight="true" outlineLevel="0" collapsed="false">
      <c r="A30" s="508" t="s">
        <v>7</v>
      </c>
      <c r="B30" s="581" t="s">
        <v>88</v>
      </c>
      <c r="C30" s="646" t="n">
        <f aca="false">C31</f>
        <v>0</v>
      </c>
      <c r="D30" s="646" t="n">
        <f aca="false">D31</f>
        <v>0</v>
      </c>
      <c r="E30" s="646" t="n">
        <f aca="false">E31</f>
        <v>3000</v>
      </c>
      <c r="F30" s="647" t="n">
        <f aca="false">F31</f>
        <v>3000</v>
      </c>
    </row>
    <row r="31" s="584" customFormat="true" ht="18.9" hidden="false" customHeight="true" outlineLevel="0" collapsed="false">
      <c r="A31" s="589"/>
      <c r="B31" s="648" t="s">
        <v>402</v>
      </c>
      <c r="C31" s="649" t="n">
        <v>0</v>
      </c>
      <c r="D31" s="649"/>
      <c r="E31" s="649" t="n">
        <v>3000</v>
      </c>
      <c r="F31" s="592" t="n">
        <f aca="false">C31+E31</f>
        <v>3000</v>
      </c>
    </row>
    <row r="32" s="584" customFormat="true" ht="21.9" hidden="false" customHeight="true" outlineLevel="0" collapsed="false">
      <c r="A32" s="508" t="s">
        <v>9</v>
      </c>
      <c r="B32" s="585" t="s">
        <v>356</v>
      </c>
      <c r="C32" s="586" t="n">
        <v>0</v>
      </c>
      <c r="D32" s="586"/>
      <c r="E32" s="586" t="n">
        <v>0</v>
      </c>
      <c r="F32" s="650" t="n">
        <v>0</v>
      </c>
    </row>
    <row r="33" s="584" customFormat="true" ht="21.9" hidden="false" customHeight="true" outlineLevel="0" collapsed="false">
      <c r="A33" s="508" t="s">
        <v>49</v>
      </c>
      <c r="B33" s="585" t="s">
        <v>90</v>
      </c>
      <c r="C33" s="586" t="n">
        <v>0</v>
      </c>
      <c r="D33" s="586"/>
      <c r="E33" s="586" t="n">
        <v>0</v>
      </c>
      <c r="F33" s="650" t="n">
        <v>0</v>
      </c>
    </row>
    <row r="34" s="584" customFormat="true" ht="21.9" hidden="false" customHeight="true" outlineLevel="0" collapsed="false">
      <c r="A34" s="508" t="s">
        <v>91</v>
      </c>
      <c r="B34" s="585" t="s">
        <v>92</v>
      </c>
      <c r="C34" s="586" t="n">
        <v>0</v>
      </c>
      <c r="D34" s="586"/>
      <c r="E34" s="586" t="n">
        <v>0</v>
      </c>
      <c r="F34" s="650" t="n">
        <v>0</v>
      </c>
    </row>
    <row r="35" s="584" customFormat="true" ht="21.9" hidden="false" customHeight="true" outlineLevel="0" collapsed="false">
      <c r="A35" s="508" t="s">
        <v>93</v>
      </c>
      <c r="B35" s="585" t="s">
        <v>403</v>
      </c>
      <c r="C35" s="651" t="n">
        <v>0</v>
      </c>
      <c r="D35" s="651"/>
      <c r="E35" s="651" t="n">
        <v>0</v>
      </c>
      <c r="F35" s="650" t="n">
        <v>0</v>
      </c>
    </row>
    <row r="36" s="584" customFormat="true" ht="21.9" hidden="false" customHeight="true" outlineLevel="0" collapsed="false">
      <c r="A36" s="508" t="s">
        <v>95</v>
      </c>
      <c r="B36" s="585" t="s">
        <v>96</v>
      </c>
      <c r="C36" s="651" t="n">
        <v>0</v>
      </c>
      <c r="D36" s="651"/>
      <c r="E36" s="651" t="n">
        <v>0</v>
      </c>
      <c r="F36" s="650" t="n">
        <v>0</v>
      </c>
    </row>
    <row r="37" s="584" customFormat="true" ht="26.1" hidden="false" customHeight="true" outlineLevel="0" collapsed="false">
      <c r="A37" s="508" t="s">
        <v>97</v>
      </c>
      <c r="B37" s="585" t="s">
        <v>98</v>
      </c>
      <c r="C37" s="651" t="n">
        <v>0</v>
      </c>
      <c r="D37" s="651"/>
      <c r="E37" s="651" t="n">
        <v>0</v>
      </c>
      <c r="F37" s="650" t="n">
        <v>0</v>
      </c>
    </row>
    <row r="38" s="599" customFormat="true" ht="18.9" hidden="false" customHeight="true" outlineLevel="0" collapsed="false">
      <c r="A38" s="594" t="s">
        <v>99</v>
      </c>
      <c r="B38" s="595" t="s">
        <v>100</v>
      </c>
      <c r="C38" s="596" t="n">
        <v>0</v>
      </c>
      <c r="D38" s="596"/>
      <c r="E38" s="596" t="n">
        <v>0</v>
      </c>
      <c r="F38" s="652" t="n">
        <v>0</v>
      </c>
    </row>
    <row r="39" s="599" customFormat="true" ht="18.9" hidden="false" customHeight="true" outlineLevel="0" collapsed="false">
      <c r="A39" s="600" t="s">
        <v>101</v>
      </c>
      <c r="B39" s="601" t="s">
        <v>404</v>
      </c>
      <c r="C39" s="602" t="n">
        <v>0</v>
      </c>
      <c r="D39" s="602"/>
      <c r="E39" s="602" t="n">
        <v>0</v>
      </c>
      <c r="F39" s="653" t="n">
        <v>0</v>
      </c>
    </row>
    <row r="40" s="599" customFormat="true" ht="18.9" hidden="false" customHeight="true" outlineLevel="0" collapsed="false">
      <c r="A40" s="605" t="s">
        <v>103</v>
      </c>
      <c r="B40" s="601" t="s">
        <v>104</v>
      </c>
      <c r="C40" s="602" t="n">
        <v>0</v>
      </c>
      <c r="D40" s="602"/>
      <c r="E40" s="602" t="n">
        <v>0</v>
      </c>
      <c r="F40" s="653" t="n">
        <v>0</v>
      </c>
    </row>
    <row r="41" s="599" customFormat="true" ht="18.9" hidden="false" customHeight="true" outlineLevel="0" collapsed="false">
      <c r="A41" s="606" t="s">
        <v>105</v>
      </c>
      <c r="B41" s="601" t="s">
        <v>106</v>
      </c>
      <c r="C41" s="602" t="n">
        <v>0</v>
      </c>
      <c r="D41" s="602"/>
      <c r="E41" s="602" t="n">
        <v>0</v>
      </c>
      <c r="F41" s="653" t="n">
        <v>0</v>
      </c>
    </row>
    <row r="42" s="599" customFormat="true" ht="18.9" hidden="false" customHeight="true" outlineLevel="0" collapsed="false">
      <c r="A42" s="605" t="s">
        <v>107</v>
      </c>
      <c r="B42" s="607" t="s">
        <v>108</v>
      </c>
      <c r="C42" s="608" t="s">
        <v>392</v>
      </c>
      <c r="D42" s="609"/>
      <c r="E42" s="609" t="n">
        <v>0</v>
      </c>
      <c r="F42" s="654" t="n">
        <v>0</v>
      </c>
    </row>
    <row r="43" s="599" customFormat="true" ht="18.9" hidden="false" customHeight="true" outlineLevel="0" collapsed="false">
      <c r="A43" s="655"/>
      <c r="B43" s="612" t="s">
        <v>393</v>
      </c>
      <c r="C43" s="613" t="n">
        <v>0</v>
      </c>
      <c r="D43" s="613"/>
      <c r="E43" s="613" t="n">
        <v>0</v>
      </c>
      <c r="F43" s="656" t="n">
        <v>0</v>
      </c>
    </row>
    <row r="44" s="584" customFormat="true" ht="21.9" hidden="false" customHeight="true" outlineLevel="0" collapsed="false">
      <c r="A44" s="508" t="s">
        <v>112</v>
      </c>
      <c r="B44" s="616" t="s">
        <v>113</v>
      </c>
      <c r="C44" s="582" t="n">
        <f aca="false">SUM(C45:C46)</f>
        <v>0</v>
      </c>
      <c r="D44" s="582" t="n">
        <f aca="false">SUM(D45:D46)</f>
        <v>0</v>
      </c>
      <c r="E44" s="582" t="n">
        <f aca="false">SUM(E45:E46)</f>
        <v>1368</v>
      </c>
      <c r="F44" s="657" t="n">
        <f aca="false">SUM(F45:F46)</f>
        <v>1368</v>
      </c>
    </row>
    <row r="45" s="584" customFormat="true" ht="18.9" hidden="false" customHeight="true" outlineLevel="0" collapsed="false">
      <c r="A45" s="658"/>
      <c r="B45" s="618" t="s">
        <v>405</v>
      </c>
      <c r="C45" s="619" t="n">
        <v>0</v>
      </c>
      <c r="D45" s="619"/>
      <c r="E45" s="619" t="n">
        <v>368</v>
      </c>
      <c r="F45" s="621" t="n">
        <f aca="false">C45+E45</f>
        <v>368</v>
      </c>
    </row>
    <row r="46" s="584" customFormat="true" ht="18.9" hidden="false" customHeight="true" outlineLevel="0" collapsed="false">
      <c r="A46" s="658"/>
      <c r="B46" s="625" t="s">
        <v>406</v>
      </c>
      <c r="C46" s="626" t="n">
        <v>0</v>
      </c>
      <c r="D46" s="626"/>
      <c r="E46" s="626" t="n">
        <v>1000</v>
      </c>
      <c r="F46" s="615" t="n">
        <f aca="false">C46+E46</f>
        <v>1000</v>
      </c>
    </row>
    <row r="47" s="584" customFormat="true" ht="24.9" hidden="false" customHeight="true" outlineLevel="0" collapsed="false">
      <c r="A47" s="628" t="s">
        <v>114</v>
      </c>
      <c r="B47" s="629" t="s">
        <v>384</v>
      </c>
      <c r="C47" s="586" t="n">
        <f aca="false">SUM(C48:C50)</f>
        <v>0</v>
      </c>
      <c r="D47" s="586" t="n">
        <f aca="false">SUM(D48:D50)</f>
        <v>0</v>
      </c>
      <c r="E47" s="586" t="n">
        <f aca="false">SUM(E48:E50)</f>
        <v>10000</v>
      </c>
      <c r="F47" s="588" t="n">
        <f aca="false">SUM(F48:F50)</f>
        <v>10000</v>
      </c>
    </row>
    <row r="48" s="584" customFormat="true" ht="18.9" hidden="false" customHeight="true" outlineLevel="0" collapsed="false">
      <c r="A48" s="659"/>
      <c r="B48" s="660" t="s">
        <v>407</v>
      </c>
      <c r="C48" s="632" t="n">
        <v>0</v>
      </c>
      <c r="D48" s="632"/>
      <c r="E48" s="632" t="n">
        <v>3000</v>
      </c>
      <c r="F48" s="634" t="n">
        <f aca="false">C48+E48</f>
        <v>3000</v>
      </c>
    </row>
    <row r="49" s="584" customFormat="true" ht="18.9" hidden="false" customHeight="true" outlineLevel="0" collapsed="false">
      <c r="A49" s="659"/>
      <c r="B49" s="661" t="s">
        <v>408</v>
      </c>
      <c r="C49" s="623" t="n">
        <v>0</v>
      </c>
      <c r="D49" s="623"/>
      <c r="E49" s="623" t="n">
        <v>2000</v>
      </c>
      <c r="F49" s="604" t="n">
        <f aca="false">C49+E49</f>
        <v>2000</v>
      </c>
    </row>
    <row r="50" s="584" customFormat="true" ht="18.9" hidden="false" customHeight="true" outlineLevel="0" collapsed="false">
      <c r="A50" s="659"/>
      <c r="B50" s="662" t="s">
        <v>409</v>
      </c>
      <c r="C50" s="637" t="n">
        <v>0</v>
      </c>
      <c r="D50" s="637"/>
      <c r="E50" s="637" t="n">
        <v>5000</v>
      </c>
      <c r="F50" s="639" t="n">
        <f aca="false">C50+E50</f>
        <v>5000</v>
      </c>
    </row>
    <row r="51" s="584" customFormat="true" ht="26.25" hidden="false" customHeight="true" outlineLevel="0" collapsed="false">
      <c r="A51" s="640"/>
      <c r="B51" s="641" t="s">
        <v>410</v>
      </c>
      <c r="C51" s="663" t="n">
        <f aca="false">C30+C32+C33+C34+C35+C36+C37+C44+C47</f>
        <v>0</v>
      </c>
      <c r="D51" s="663" t="n">
        <f aca="false">D30+D32+D33+D34+D35+D36+D37+D44+D47</f>
        <v>0</v>
      </c>
      <c r="E51" s="663" t="n">
        <f aca="false">E30+E32+E33+E34+E35+E36+E37+E44+E47</f>
        <v>14368</v>
      </c>
      <c r="F51" s="664" t="n">
        <f aca="false">F30+F32+F33+F34+F35+F36+F37+F44+F47</f>
        <v>14368</v>
      </c>
    </row>
    <row r="52" customFormat="false" ht="25.5" hidden="false" customHeight="true" outlineLevel="0" collapsed="false"/>
    <row r="56" customFormat="false" ht="13.2" hidden="false" customHeight="false" outlineLevel="0" collapsed="false">
      <c r="C56" s="575"/>
    </row>
  </sheetData>
  <mergeCells count="5">
    <mergeCell ref="A1:F1"/>
    <mergeCell ref="A3:B3"/>
    <mergeCell ref="A29:B29"/>
    <mergeCell ref="A45:A46"/>
    <mergeCell ref="A48:A50"/>
  </mergeCells>
  <printOptions headings="false" gridLines="false" gridLinesSet="true" horizontalCentered="true" verticalCentered="false"/>
  <pageMargins left="0.39375" right="0.39375" top="0.709027777777778" bottom="0.709027777777778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&amp;U6/A. melléklet a 33/2011. (V.27.) önkormányzati rendelethez</oddHeader>
    <oddFooter>&amp;C&amp;9Nagykőrös Város Önkormányzat 2011. évi költségvetési rendeletének I. sz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34.5" zeroHeight="false" outlineLevelRow="0" outlineLevelCol="0"/>
  <cols>
    <col collapsed="false" customWidth="true" hidden="false" outlineLevel="0" max="2" min="2" style="0" width="41.43"/>
    <col collapsed="false" customWidth="true" hidden="false" outlineLevel="0" max="3" min="3" style="0" width="12.66"/>
    <col collapsed="false" customWidth="true" hidden="false" outlineLevel="0" max="4" min="4" style="0" width="13.66"/>
    <col collapsed="false" customWidth="true" hidden="false" outlineLevel="0" max="8" min="5" style="0" width="12.66"/>
  </cols>
  <sheetData>
    <row r="1" s="193" customFormat="true" ht="34.5" hidden="false" customHeight="true" outlineLevel="0" collapsed="false">
      <c r="A1" s="665" t="s">
        <v>366</v>
      </c>
      <c r="B1" s="666" t="s">
        <v>367</v>
      </c>
      <c r="C1" s="666" t="s">
        <v>411</v>
      </c>
      <c r="D1" s="666" t="s">
        <v>412</v>
      </c>
      <c r="E1" s="666" t="s">
        <v>42</v>
      </c>
      <c r="F1" s="666" t="s">
        <v>413</v>
      </c>
      <c r="G1" s="666" t="s">
        <v>414</v>
      </c>
      <c r="H1" s="667" t="s">
        <v>415</v>
      </c>
    </row>
    <row r="2" s="193" customFormat="true" ht="27" hidden="false" customHeight="true" outlineLevel="0" collapsed="false">
      <c r="A2" s="668" t="s">
        <v>7</v>
      </c>
      <c r="B2" s="648" t="s">
        <v>88</v>
      </c>
      <c r="C2" s="669" t="n">
        <f aca="false">'3.sz.mell.'!M5</f>
        <v>2305</v>
      </c>
      <c r="D2" s="669" t="n">
        <f aca="false">'3.sz.mell.'!O5</f>
        <v>3000</v>
      </c>
      <c r="E2" s="670" t="n">
        <v>34278</v>
      </c>
      <c r="F2" s="671" t="n">
        <f aca="false">H2-C2-D2-E2-G2</f>
        <v>76632</v>
      </c>
      <c r="G2" s="670" t="n">
        <f aca="false">'3.sz.mell.'!P5+'3.sz.mell.'!Q5</f>
        <v>2176</v>
      </c>
      <c r="H2" s="672" t="n">
        <f aca="false">'6.sz.mell.'!M4</f>
        <v>118391</v>
      </c>
    </row>
    <row r="3" s="193" customFormat="true" ht="27" hidden="false" customHeight="true" outlineLevel="0" collapsed="false">
      <c r="A3" s="673" t="s">
        <v>9</v>
      </c>
      <c r="B3" s="590" t="s">
        <v>356</v>
      </c>
      <c r="C3" s="674" t="n">
        <f aca="false">'3.sz.mell.'!M6</f>
        <v>10665</v>
      </c>
      <c r="D3" s="674" t="n">
        <f aca="false">'3.sz.mell.'!O6</f>
        <v>0</v>
      </c>
      <c r="E3" s="675" t="n">
        <v>82935</v>
      </c>
      <c r="F3" s="676" t="n">
        <f aca="false">H3-C3-D3-E3-G3</f>
        <v>87100</v>
      </c>
      <c r="G3" s="675" t="n">
        <f aca="false">'3.sz.mell.'!P6+'3.sz.mell.'!Q6</f>
        <v>1096</v>
      </c>
      <c r="H3" s="672" t="n">
        <f aca="false">'6.sz.mell.'!M5</f>
        <v>181796</v>
      </c>
    </row>
    <row r="4" s="193" customFormat="true" ht="27" hidden="false" customHeight="true" outlineLevel="0" collapsed="false">
      <c r="A4" s="673" t="s">
        <v>49</v>
      </c>
      <c r="B4" s="590" t="s">
        <v>90</v>
      </c>
      <c r="C4" s="674" t="n">
        <f aca="false">'3.sz.mell.'!M7</f>
        <v>65555</v>
      </c>
      <c r="D4" s="674" t="n">
        <f aca="false">'3.sz.mell.'!O7</f>
        <v>1400</v>
      </c>
      <c r="E4" s="675" t="n">
        <v>131167</v>
      </c>
      <c r="F4" s="676" t="n">
        <f aca="false">H4-C4-D4-E4-G4</f>
        <v>145983</v>
      </c>
      <c r="G4" s="675" t="n">
        <f aca="false">'3.sz.mell.'!P7+'3.sz.mell.'!Q7</f>
        <v>976</v>
      </c>
      <c r="H4" s="672" t="n">
        <f aca="false">'6.sz.mell.'!M6</f>
        <v>345081</v>
      </c>
    </row>
    <row r="5" s="193" customFormat="true" ht="27" hidden="false" customHeight="true" outlineLevel="0" collapsed="false">
      <c r="A5" s="673" t="s">
        <v>91</v>
      </c>
      <c r="B5" s="590" t="s">
        <v>92</v>
      </c>
      <c r="C5" s="674" t="n">
        <f aca="false">'3.sz.mell.'!M8</f>
        <v>9214</v>
      </c>
      <c r="D5" s="674" t="n">
        <f aca="false">'3.sz.mell.'!O8</f>
        <v>0</v>
      </c>
      <c r="E5" s="675" t="n">
        <v>84125</v>
      </c>
      <c r="F5" s="676" t="n">
        <f aca="false">H5-C5-D5-E5-G5</f>
        <v>58485</v>
      </c>
      <c r="G5" s="675" t="n">
        <f aca="false">'3.sz.mell.'!P8+'3.sz.mell.'!Q8</f>
        <v>564</v>
      </c>
      <c r="H5" s="672" t="n">
        <f aca="false">'6.sz.mell.'!M7</f>
        <v>152388</v>
      </c>
    </row>
    <row r="6" s="193" customFormat="true" ht="27" hidden="false" customHeight="true" outlineLevel="0" collapsed="false">
      <c r="A6" s="673" t="s">
        <v>93</v>
      </c>
      <c r="B6" s="590" t="s">
        <v>357</v>
      </c>
      <c r="C6" s="674" t="n">
        <f aca="false">'3.sz.mell.'!M9</f>
        <v>5975</v>
      </c>
      <c r="D6" s="674" t="n">
        <f aca="false">'3.sz.mell.'!O9</f>
        <v>0</v>
      </c>
      <c r="E6" s="675" t="n">
        <v>31465</v>
      </c>
      <c r="F6" s="676" t="n">
        <f aca="false">H6-C6-D6-E6-G6</f>
        <v>33616</v>
      </c>
      <c r="G6" s="675" t="n">
        <f aca="false">'3.sz.mell.'!P9+'3.sz.mell.'!Q9</f>
        <v>473</v>
      </c>
      <c r="H6" s="672" t="n">
        <f aca="false">'6.sz.mell.'!M8</f>
        <v>71529</v>
      </c>
    </row>
    <row r="7" s="193" customFormat="true" ht="27" hidden="false" customHeight="true" outlineLevel="0" collapsed="false">
      <c r="A7" s="673" t="s">
        <v>95</v>
      </c>
      <c r="B7" s="590" t="s">
        <v>96</v>
      </c>
      <c r="C7" s="674" t="n">
        <f aca="false">'3.sz.mell.'!M10</f>
        <v>14177</v>
      </c>
      <c r="D7" s="674" t="n">
        <f aca="false">'3.sz.mell.'!O10</f>
        <v>0</v>
      </c>
      <c r="E7" s="675" t="n">
        <v>0</v>
      </c>
      <c r="F7" s="676" t="n">
        <f aca="false">H7-C7-D7-E7-G7</f>
        <v>79634</v>
      </c>
      <c r="G7" s="675" t="n">
        <f aca="false">'3.sz.mell.'!P10+'3.sz.mell.'!Q10</f>
        <v>123</v>
      </c>
      <c r="H7" s="672" t="n">
        <f aca="false">'6.sz.mell.'!M9</f>
        <v>93934</v>
      </c>
    </row>
    <row r="8" s="193" customFormat="true" ht="26.85" hidden="false" customHeight="true" outlineLevel="0" collapsed="false">
      <c r="A8" s="673" t="s">
        <v>97</v>
      </c>
      <c r="B8" s="590" t="s">
        <v>98</v>
      </c>
      <c r="C8" s="674" t="n">
        <f aca="false">'3.sz.mell.'!M11</f>
        <v>76740</v>
      </c>
      <c r="D8" s="674" t="n">
        <f aca="false">'3.sz.mell.'!O11</f>
        <v>0</v>
      </c>
      <c r="E8" s="677" t="n">
        <f aca="false">SUM(E9:E13)</f>
        <v>161321</v>
      </c>
      <c r="F8" s="676" t="n">
        <f aca="false">H8-C8-D8-E8-G8</f>
        <v>231756</v>
      </c>
      <c r="G8" s="675" t="n">
        <f aca="false">'3.sz.mell.'!P11+'3.sz.mell.'!Q11</f>
        <v>8803</v>
      </c>
      <c r="H8" s="672" t="n">
        <f aca="false">'6.sz.mell.'!M10</f>
        <v>478620</v>
      </c>
    </row>
    <row r="9" s="683" customFormat="true" ht="20.1" hidden="false" customHeight="true" outlineLevel="0" collapsed="false">
      <c r="A9" s="678" t="s">
        <v>99</v>
      </c>
      <c r="B9" s="595" t="s">
        <v>100</v>
      </c>
      <c r="C9" s="679" t="n">
        <f aca="false">'3.sz.mell.'!M12</f>
        <v>0</v>
      </c>
      <c r="D9" s="679" t="n">
        <f aca="false">'3.sz.mell.'!O12</f>
        <v>0</v>
      </c>
      <c r="E9" s="680" t="n">
        <v>50764</v>
      </c>
      <c r="F9" s="681" t="n">
        <f aca="false">H9-C9-D9-E9-G9</f>
        <v>46347</v>
      </c>
      <c r="G9" s="679" t="n">
        <f aca="false">'3.sz.mell.'!P12+'3.sz.mell.'!Q12</f>
        <v>1271</v>
      </c>
      <c r="H9" s="682" t="n">
        <f aca="false">'6.sz.mell.'!M11</f>
        <v>98382</v>
      </c>
    </row>
    <row r="10" s="683" customFormat="true" ht="20.1" hidden="false" customHeight="true" outlineLevel="0" collapsed="false">
      <c r="A10" s="684" t="s">
        <v>101</v>
      </c>
      <c r="B10" s="601" t="s">
        <v>102</v>
      </c>
      <c r="C10" s="685" t="n">
        <f aca="false">'3.sz.mell.'!M13</f>
        <v>0</v>
      </c>
      <c r="D10" s="685" t="n">
        <f aca="false">'3.sz.mell.'!O13</f>
        <v>0</v>
      </c>
      <c r="E10" s="686" t="n">
        <v>28802</v>
      </c>
      <c r="F10" s="687" t="n">
        <f aca="false">H10-C10-D10-E10-G10</f>
        <v>39108</v>
      </c>
      <c r="G10" s="685" t="n">
        <f aca="false">'3.sz.mell.'!P13+'3.sz.mell.'!Q13</f>
        <v>705</v>
      </c>
      <c r="H10" s="688" t="n">
        <f aca="false">'6.sz.mell.'!M12</f>
        <v>68615</v>
      </c>
    </row>
    <row r="11" s="683" customFormat="true" ht="20.1" hidden="false" customHeight="true" outlineLevel="0" collapsed="false">
      <c r="A11" s="689" t="s">
        <v>103</v>
      </c>
      <c r="B11" s="601" t="s">
        <v>104</v>
      </c>
      <c r="C11" s="685" t="n">
        <f aca="false">'3.sz.mell.'!M14</f>
        <v>0</v>
      </c>
      <c r="D11" s="685" t="n">
        <f aca="false">'3.sz.mell.'!O14</f>
        <v>0</v>
      </c>
      <c r="E11" s="686" t="n">
        <v>45333</v>
      </c>
      <c r="F11" s="687" t="n">
        <f aca="false">H11-C11-D11-E11-G11</f>
        <v>41105</v>
      </c>
      <c r="G11" s="685" t="n">
        <f aca="false">'3.sz.mell.'!P14+'3.sz.mell.'!Q14</f>
        <v>583</v>
      </c>
      <c r="H11" s="688" t="n">
        <f aca="false">'6.sz.mell.'!M13</f>
        <v>87021</v>
      </c>
    </row>
    <row r="12" s="683" customFormat="true" ht="20.1" hidden="false" customHeight="true" outlineLevel="0" collapsed="false">
      <c r="A12" s="690" t="s">
        <v>105</v>
      </c>
      <c r="B12" s="601" t="s">
        <v>106</v>
      </c>
      <c r="C12" s="685" t="n">
        <f aca="false">'3.sz.mell.'!M15</f>
        <v>0</v>
      </c>
      <c r="D12" s="685" t="n">
        <f aca="false">'3.sz.mell.'!O15</f>
        <v>0</v>
      </c>
      <c r="E12" s="686" t="n">
        <v>36422</v>
      </c>
      <c r="F12" s="687" t="n">
        <f aca="false">H12-C12-D12-E12-G12</f>
        <v>31044</v>
      </c>
      <c r="G12" s="685" t="n">
        <f aca="false">'3.sz.mell.'!P15+'3.sz.mell.'!Q15</f>
        <v>992</v>
      </c>
      <c r="H12" s="688" t="n">
        <f aca="false">'6.sz.mell.'!M14</f>
        <v>68458</v>
      </c>
    </row>
    <row r="13" s="683" customFormat="true" ht="20.1" hidden="false" customHeight="true" outlineLevel="0" collapsed="false">
      <c r="A13" s="690" t="s">
        <v>107</v>
      </c>
      <c r="B13" s="691" t="s">
        <v>108</v>
      </c>
      <c r="C13" s="685" t="n">
        <f aca="false">'3.sz.mell.'!M16</f>
        <v>76740</v>
      </c>
      <c r="D13" s="685" t="n">
        <f aca="false">'3.sz.mell.'!O16</f>
        <v>0</v>
      </c>
      <c r="E13" s="686" t="n">
        <v>0</v>
      </c>
      <c r="F13" s="687" t="n">
        <f aca="false">H13-C13-D13-E13-G13</f>
        <v>74152</v>
      </c>
      <c r="G13" s="685" t="n">
        <f aca="false">'3.sz.mell.'!P16+'3.sz.mell.'!Q16</f>
        <v>5252</v>
      </c>
      <c r="H13" s="688" t="n">
        <f aca="false">'6.sz.mell.'!M15</f>
        <v>156144</v>
      </c>
    </row>
    <row r="14" s="683" customFormat="true" ht="20.1" hidden="false" customHeight="true" outlineLevel="0" collapsed="false">
      <c r="A14" s="690"/>
      <c r="B14" s="692" t="s">
        <v>416</v>
      </c>
      <c r="C14" s="685" t="n">
        <f aca="false">'3.sz.mell.'!M17</f>
        <v>8480</v>
      </c>
      <c r="D14" s="685" t="n">
        <f aca="false">'3.sz.mell.'!O17</f>
        <v>0</v>
      </c>
      <c r="E14" s="686" t="n">
        <v>0</v>
      </c>
      <c r="F14" s="687" t="n">
        <f aca="false">H14-C14-D14-E14-G14</f>
        <v>2433</v>
      </c>
      <c r="G14" s="685" t="n">
        <f aca="false">'3.sz.mell.'!P17+'3.sz.mell.'!Q17</f>
        <v>0</v>
      </c>
      <c r="H14" s="688" t="n">
        <f aca="false">'6.sz.mell.'!M16</f>
        <v>10913</v>
      </c>
    </row>
    <row r="15" s="683" customFormat="true" ht="20.1" hidden="false" customHeight="true" outlineLevel="0" collapsed="false">
      <c r="A15" s="693" t="s">
        <v>26</v>
      </c>
      <c r="B15" s="694" t="s">
        <v>417</v>
      </c>
      <c r="C15" s="695" t="n">
        <f aca="false">'3.sz.mell.'!M18</f>
        <v>37184</v>
      </c>
      <c r="D15" s="695" t="n">
        <f aca="false">'3.sz.mell.'!O18</f>
        <v>0</v>
      </c>
      <c r="E15" s="696" t="n">
        <v>0</v>
      </c>
      <c r="F15" s="697" t="n">
        <f aca="false">H15-C15-D15-E15-G15</f>
        <v>0</v>
      </c>
      <c r="G15" s="695" t="n">
        <f aca="false">'3.sz.mell.'!P18+'3.sz.mell.'!Q18</f>
        <v>0</v>
      </c>
      <c r="H15" s="698" t="n">
        <f aca="false">'6.sz.mell.'!M17</f>
        <v>37184</v>
      </c>
    </row>
    <row r="16" s="193" customFormat="true" ht="32.1" hidden="false" customHeight="true" outlineLevel="0" collapsed="false">
      <c r="A16" s="699" t="s">
        <v>383</v>
      </c>
      <c r="B16" s="699"/>
      <c r="C16" s="700" t="n">
        <f aca="false">SUM(C2:C8)</f>
        <v>184631</v>
      </c>
      <c r="D16" s="700" t="n">
        <f aca="false">SUM(D2:D8)</f>
        <v>4400</v>
      </c>
      <c r="E16" s="700" t="n">
        <f aca="false">SUM(E2:E8)</f>
        <v>525291</v>
      </c>
      <c r="F16" s="701" t="n">
        <f aca="false">SUM(F2:F8)</f>
        <v>713206</v>
      </c>
      <c r="G16" s="700" t="n">
        <f aca="false">SUM(G2:G8)</f>
        <v>14211</v>
      </c>
      <c r="H16" s="702" t="n">
        <f aca="false">'6.sz.mell.'!M18</f>
        <v>1441739</v>
      </c>
    </row>
    <row r="17" s="193" customFormat="true" ht="27" hidden="false" customHeight="true" outlineLevel="0" collapsed="false">
      <c r="A17" s="673" t="s">
        <v>112</v>
      </c>
      <c r="B17" s="648" t="s">
        <v>113</v>
      </c>
      <c r="C17" s="703" t="n">
        <f aca="false">'3.sz.mell.'!M20</f>
        <v>44678</v>
      </c>
      <c r="D17" s="703" t="n">
        <f aca="false">'3.sz.mell.'!O20</f>
        <v>0</v>
      </c>
      <c r="E17" s="703" t="n">
        <v>74918</v>
      </c>
      <c r="F17" s="704" t="n">
        <f aca="false">H17-C17-D17-E17-G17</f>
        <v>130021</v>
      </c>
      <c r="G17" s="703" t="n">
        <f aca="false">'3.sz.mell.'!P20+'3.sz.mell.'!Q20</f>
        <v>10715</v>
      </c>
      <c r="H17" s="705" t="n">
        <f aca="false">'6.sz.mell.'!M19</f>
        <v>260332</v>
      </c>
    </row>
    <row r="18" s="193" customFormat="true" ht="26.85" hidden="false" customHeight="true" outlineLevel="0" collapsed="false">
      <c r="A18" s="706" t="s">
        <v>114</v>
      </c>
      <c r="B18" s="707" t="s">
        <v>115</v>
      </c>
      <c r="C18" s="703" t="n">
        <f aca="false">'3.sz.mell.'!M21</f>
        <v>885861</v>
      </c>
      <c r="D18" s="703" t="n">
        <f aca="false">'3.sz.mell.'!O21</f>
        <v>0</v>
      </c>
      <c r="E18" s="708" t="n">
        <v>0</v>
      </c>
      <c r="F18" s="709" t="n">
        <f aca="false">H18-C18-D18-E18-G18</f>
        <v>0</v>
      </c>
      <c r="G18" s="703" t="n">
        <f aca="false">'3.sz.mell.'!P21+'3.sz.mell.'!Q21</f>
        <v>220482</v>
      </c>
      <c r="H18" s="710" t="n">
        <f aca="false">'6.sz.mell.'!M20</f>
        <v>1106343</v>
      </c>
    </row>
    <row r="19" s="193" customFormat="true" ht="32.1" hidden="false" customHeight="true" outlineLevel="0" collapsed="false">
      <c r="A19" s="711" t="s">
        <v>116</v>
      </c>
      <c r="B19" s="711"/>
      <c r="C19" s="712" t="n">
        <f aca="false">C16+C17+C18</f>
        <v>1115170</v>
      </c>
      <c r="D19" s="712" t="n">
        <f aca="false">D16+D17+D18</f>
        <v>4400</v>
      </c>
      <c r="E19" s="712" t="n">
        <f aca="false">E16+E17+E18</f>
        <v>600209</v>
      </c>
      <c r="F19" s="713" t="n">
        <f aca="false">F16+F17+F18</f>
        <v>843227</v>
      </c>
      <c r="G19" s="712" t="n">
        <f aca="false">G16+G17+G18</f>
        <v>245408</v>
      </c>
      <c r="H19" s="714" t="n">
        <f aca="false">'6.sz.mell.'!M21</f>
        <v>2808414</v>
      </c>
    </row>
    <row r="20" customFormat="false" ht="34.5" hidden="false" customHeight="true" outlineLevel="0" collapsed="false">
      <c r="F20" s="715"/>
    </row>
  </sheetData>
  <mergeCells count="2">
    <mergeCell ref="A16:B16"/>
    <mergeCell ref="A19:B19"/>
  </mergeCells>
  <printOptions headings="false" gridLines="false" gridLinesSet="true" horizontalCentered="true" verticalCentered="false"/>
  <pageMargins left="0.590277777777778" right="0.590277777777778" top="0.984027777777778" bottom="0.511805555555556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6/B. melléklet a 33/2011. (V.27.) önkormányzati rendelethez&amp;CÖNKORMÁNYZATI INTÉZMÉNYEK FORRÁSELLÁTOTTSÁGA</oddHeader>
    <oddFooter>&amp;C&amp;8Nagykőrös Város Önkormányzat 2011. évi költségvetési rendeletének I.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75" workbookViewId="0">
      <selection pane="topLeft" activeCell="M19" activeCellId="0" sqref="M19"/>
    </sheetView>
  </sheetViews>
  <sheetFormatPr defaultColWidth="12.66015625" defaultRowHeight="13.8" zeroHeight="false" outlineLevelRow="0" outlineLevelCol="0"/>
  <cols>
    <col collapsed="false" customWidth="true" hidden="false" outlineLevel="0" max="1" min="1" style="716" width="9.99"/>
    <col collapsed="false" customWidth="true" hidden="false" outlineLevel="0" max="2" min="2" style="717" width="44.1"/>
    <col collapsed="false" customWidth="true" hidden="false" outlineLevel="0" max="12" min="3" style="718" width="16.66"/>
    <col collapsed="false" customWidth="false" hidden="false" outlineLevel="0" max="257" min="13" style="718" width="12.66"/>
  </cols>
  <sheetData>
    <row r="1" s="720" customFormat="true" ht="36" hidden="false" customHeight="true" outlineLevel="0" collapsed="false">
      <c r="A1" s="719" t="s">
        <v>418</v>
      </c>
      <c r="B1" s="719"/>
      <c r="C1" s="719"/>
      <c r="D1" s="719"/>
      <c r="E1" s="719"/>
      <c r="F1" s="719"/>
      <c r="G1" s="719"/>
      <c r="H1" s="719"/>
      <c r="I1" s="719"/>
      <c r="J1" s="719"/>
      <c r="K1" s="719"/>
      <c r="L1" s="719"/>
    </row>
    <row r="2" s="728" customFormat="true" ht="54.75" hidden="false" customHeight="true" outlineLevel="0" collapsed="false">
      <c r="A2" s="721" t="s">
        <v>419</v>
      </c>
      <c r="B2" s="722" t="s">
        <v>420</v>
      </c>
      <c r="C2" s="723" t="s">
        <v>421</v>
      </c>
      <c r="D2" s="723" t="s">
        <v>422</v>
      </c>
      <c r="E2" s="722" t="s">
        <v>423</v>
      </c>
      <c r="F2" s="723" t="s">
        <v>424</v>
      </c>
      <c r="G2" s="723" t="s">
        <v>425</v>
      </c>
      <c r="H2" s="724" t="s">
        <v>342</v>
      </c>
      <c r="I2" s="722" t="s">
        <v>346</v>
      </c>
      <c r="J2" s="722" t="s">
        <v>426</v>
      </c>
      <c r="K2" s="725" t="s">
        <v>427</v>
      </c>
      <c r="L2" s="726" t="s">
        <v>428</v>
      </c>
      <c r="M2" s="727"/>
    </row>
    <row r="3" s="738" customFormat="true" ht="30.9" hidden="false" customHeight="true" outlineLevel="0" collapsed="false">
      <c r="A3" s="729" t="s">
        <v>429</v>
      </c>
      <c r="B3" s="730" t="s">
        <v>430</v>
      </c>
      <c r="C3" s="731" t="n">
        <f aca="false">'7.A. részlet.'!H7+'7.A. részlet.'!H69</f>
        <v>15015</v>
      </c>
      <c r="D3" s="732" t="n">
        <v>0</v>
      </c>
      <c r="E3" s="733" t="n">
        <f aca="false">'7.D.részlet'!F18</f>
        <v>395</v>
      </c>
      <c r="F3" s="732" t="n">
        <v>0</v>
      </c>
      <c r="G3" s="732" t="n">
        <v>0</v>
      </c>
      <c r="H3" s="732" t="n">
        <v>0</v>
      </c>
      <c r="I3" s="733" t="n">
        <v>0</v>
      </c>
      <c r="J3" s="733" t="n">
        <v>0</v>
      </c>
      <c r="K3" s="734" t="n">
        <v>0</v>
      </c>
      <c r="L3" s="735" t="n">
        <f aca="false">SUM(C3:K3)</f>
        <v>15410</v>
      </c>
      <c r="M3" s="736"/>
      <c r="N3" s="737"/>
      <c r="O3" s="737"/>
      <c r="P3" s="737"/>
    </row>
    <row r="4" s="738" customFormat="true" ht="30.9" hidden="false" customHeight="true" outlineLevel="0" collapsed="false">
      <c r="A4" s="739" t="s">
        <v>431</v>
      </c>
      <c r="B4" s="740" t="s">
        <v>432</v>
      </c>
      <c r="C4" s="741" t="n">
        <f aca="false">'7.A. részlet.'!H5</f>
        <v>14501</v>
      </c>
      <c r="D4" s="742" t="n">
        <v>0</v>
      </c>
      <c r="E4" s="743" t="n">
        <v>0</v>
      </c>
      <c r="F4" s="742" t="n">
        <v>0</v>
      </c>
      <c r="G4" s="732" t="n">
        <v>0</v>
      </c>
      <c r="H4" s="732" t="n">
        <v>0</v>
      </c>
      <c r="I4" s="733" t="n">
        <v>0</v>
      </c>
      <c r="J4" s="733" t="n">
        <v>0</v>
      </c>
      <c r="K4" s="734" t="n">
        <v>0</v>
      </c>
      <c r="L4" s="735" t="n">
        <f aca="false">SUM(C4:K4)</f>
        <v>14501</v>
      </c>
      <c r="M4" s="736"/>
      <c r="O4" s="737"/>
      <c r="P4" s="737"/>
    </row>
    <row r="5" s="738" customFormat="true" ht="30.9" hidden="false" customHeight="true" outlineLevel="0" collapsed="false">
      <c r="A5" s="739" t="s">
        <v>433</v>
      </c>
      <c r="B5" s="740" t="s">
        <v>434</v>
      </c>
      <c r="C5" s="741" t="n">
        <f aca="false">'7.A. részlet.'!H19+'7.A. részlet.'!H24</f>
        <v>5226</v>
      </c>
      <c r="D5" s="741" t="n">
        <f aca="false">'7.C.sz.mell.'!F17</f>
        <v>5200</v>
      </c>
      <c r="E5" s="744" t="n">
        <f aca="false">'7.D.sz.mell.'!F4+'7.D.sz.mell.'!F5</f>
        <v>2985614.95</v>
      </c>
      <c r="F5" s="742" t="n">
        <v>0</v>
      </c>
      <c r="G5" s="732" t="n">
        <v>0</v>
      </c>
      <c r="H5" s="732" t="n">
        <v>0</v>
      </c>
      <c r="I5" s="733" t="n">
        <v>0</v>
      </c>
      <c r="J5" s="733" t="n">
        <v>0</v>
      </c>
      <c r="K5" s="734" t="n">
        <f aca="false">'5. részlet'!F23</f>
        <v>0</v>
      </c>
      <c r="L5" s="735" t="n">
        <f aca="false">SUM(C5:K5)</f>
        <v>2996040.95</v>
      </c>
      <c r="M5" s="736"/>
      <c r="N5" s="737"/>
      <c r="O5" s="737"/>
      <c r="P5" s="737"/>
    </row>
    <row r="6" s="738" customFormat="true" ht="30.9" hidden="false" customHeight="true" outlineLevel="0" collapsed="false">
      <c r="A6" s="739" t="s">
        <v>435</v>
      </c>
      <c r="B6" s="745" t="s">
        <v>436</v>
      </c>
      <c r="C6" s="742" t="n">
        <v>0</v>
      </c>
      <c r="D6" s="741" t="n">
        <f aca="false">'7.C.sz.mell.'!F16</f>
        <v>20000</v>
      </c>
      <c r="E6" s="743" t="n">
        <v>0</v>
      </c>
      <c r="F6" s="742" t="n">
        <v>0</v>
      </c>
      <c r="G6" s="732" t="n">
        <v>0</v>
      </c>
      <c r="H6" s="732" t="n">
        <v>0</v>
      </c>
      <c r="I6" s="733" t="n">
        <v>0</v>
      </c>
      <c r="J6" s="733" t="n">
        <v>0</v>
      </c>
      <c r="K6" s="734" t="n">
        <f aca="false">'5. részlet'!F12</f>
        <v>3500</v>
      </c>
      <c r="L6" s="735" t="n">
        <f aca="false">SUM(C6:K6)</f>
        <v>23500</v>
      </c>
      <c r="M6" s="736"/>
      <c r="O6" s="737"/>
      <c r="P6" s="737"/>
    </row>
    <row r="7" s="738" customFormat="true" ht="30.9" hidden="false" customHeight="true" outlineLevel="0" collapsed="false">
      <c r="A7" s="739" t="s">
        <v>437</v>
      </c>
      <c r="B7" s="745" t="s">
        <v>438</v>
      </c>
      <c r="C7" s="741" t="n">
        <f aca="false">'7.A. részlet.'!H21+'7.A. részlet.'!H25</f>
        <v>7225</v>
      </c>
      <c r="D7" s="742" t="n">
        <v>0</v>
      </c>
      <c r="E7" s="743" t="n">
        <v>0</v>
      </c>
      <c r="F7" s="742" t="n">
        <v>0</v>
      </c>
      <c r="G7" s="732" t="n">
        <v>0</v>
      </c>
      <c r="H7" s="732" t="n">
        <v>0</v>
      </c>
      <c r="I7" s="733" t="n">
        <v>0</v>
      </c>
      <c r="J7" s="733" t="n">
        <v>0</v>
      </c>
      <c r="K7" s="734" t="n">
        <v>0</v>
      </c>
      <c r="L7" s="735" t="n">
        <f aca="false">SUM(C7:K7)</f>
        <v>7225</v>
      </c>
      <c r="M7" s="736"/>
      <c r="O7" s="737"/>
      <c r="P7" s="737"/>
    </row>
    <row r="8" s="738" customFormat="true" ht="30.9" hidden="false" customHeight="true" outlineLevel="0" collapsed="false">
      <c r="A8" s="739" t="s">
        <v>439</v>
      </c>
      <c r="B8" s="745" t="s">
        <v>440</v>
      </c>
      <c r="C8" s="741" t="n">
        <f aca="false">'7.A. részlet.'!H11</f>
        <v>3094</v>
      </c>
      <c r="D8" s="742" t="n">
        <v>0</v>
      </c>
      <c r="E8" s="743" t="n">
        <v>0</v>
      </c>
      <c r="F8" s="742" t="n">
        <v>0</v>
      </c>
      <c r="G8" s="732" t="n">
        <v>0</v>
      </c>
      <c r="H8" s="732" t="n">
        <v>0</v>
      </c>
      <c r="I8" s="733" t="n">
        <v>0</v>
      </c>
      <c r="J8" s="733" t="n">
        <v>0</v>
      </c>
      <c r="K8" s="734" t="n">
        <v>0</v>
      </c>
      <c r="L8" s="735" t="n">
        <f aca="false">SUM(C8:K8)</f>
        <v>3094</v>
      </c>
      <c r="M8" s="736"/>
      <c r="O8" s="737"/>
      <c r="P8" s="737"/>
    </row>
    <row r="9" s="738" customFormat="true" ht="30.9" hidden="false" customHeight="true" outlineLevel="0" collapsed="false">
      <c r="A9" s="746" t="s">
        <v>441</v>
      </c>
      <c r="B9" s="747" t="s">
        <v>442</v>
      </c>
      <c r="C9" s="748" t="n">
        <v>0</v>
      </c>
      <c r="D9" s="748" t="n">
        <v>0</v>
      </c>
      <c r="E9" s="749" t="n">
        <f aca="false">'7.D.részlet'!F9+'7.D.részlet'!F10+'7.D.részlet'!F20</f>
        <v>49338</v>
      </c>
      <c r="F9" s="750" t="n">
        <f aca="false">'7.D.sz.mell.'!F26</f>
        <v>1000</v>
      </c>
      <c r="G9" s="732" t="n">
        <v>0</v>
      </c>
      <c r="H9" s="732" t="n">
        <v>0</v>
      </c>
      <c r="I9" s="733" t="n">
        <v>0</v>
      </c>
      <c r="J9" s="733" t="n">
        <v>0</v>
      </c>
      <c r="K9" s="734" t="n">
        <f aca="false">'5. részlet'!F20+'5. részlet'!F22</f>
        <v>0</v>
      </c>
      <c r="L9" s="735" t="n">
        <f aca="false">SUM(C9:K9)</f>
        <v>50338</v>
      </c>
      <c r="M9" s="736"/>
      <c r="O9" s="737"/>
      <c r="P9" s="737"/>
    </row>
    <row r="10" s="738" customFormat="true" ht="30.9" hidden="false" customHeight="true" outlineLevel="0" collapsed="false">
      <c r="A10" s="739" t="s">
        <v>443</v>
      </c>
      <c r="B10" s="751" t="s">
        <v>444</v>
      </c>
      <c r="C10" s="742" t="n">
        <v>0</v>
      </c>
      <c r="D10" s="742" t="n">
        <v>0</v>
      </c>
      <c r="E10" s="743" t="n">
        <v>0</v>
      </c>
      <c r="F10" s="742" t="n">
        <v>0</v>
      </c>
      <c r="G10" s="732" t="n">
        <v>0</v>
      </c>
      <c r="H10" s="732" t="n">
        <v>0</v>
      </c>
      <c r="I10" s="733" t="n">
        <v>0</v>
      </c>
      <c r="J10" s="733" t="n">
        <v>0</v>
      </c>
      <c r="K10" s="734" t="n">
        <v>0</v>
      </c>
      <c r="L10" s="735" t="n">
        <f aca="false">SUM(C10:K10)</f>
        <v>0</v>
      </c>
      <c r="M10" s="736"/>
      <c r="O10" s="737"/>
      <c r="P10" s="737"/>
    </row>
    <row r="11" s="738" customFormat="true" ht="30.9" hidden="false" customHeight="true" outlineLevel="0" collapsed="false">
      <c r="A11" s="746" t="s">
        <v>445</v>
      </c>
      <c r="B11" s="747" t="s">
        <v>446</v>
      </c>
      <c r="C11" s="750" t="n">
        <f aca="false">'7.A. részlet.'!H4</f>
        <v>21070</v>
      </c>
      <c r="D11" s="748" t="n">
        <v>0</v>
      </c>
      <c r="E11" s="752" t="n">
        <v>0</v>
      </c>
      <c r="F11" s="748" t="n">
        <v>0</v>
      </c>
      <c r="G11" s="732" t="n">
        <v>0</v>
      </c>
      <c r="H11" s="732" t="n">
        <v>0</v>
      </c>
      <c r="I11" s="733" t="n">
        <v>0</v>
      </c>
      <c r="J11" s="733" t="n">
        <v>0</v>
      </c>
      <c r="K11" s="734"/>
      <c r="L11" s="735" t="n">
        <f aca="false">SUM(C11:K11)</f>
        <v>21070</v>
      </c>
      <c r="M11" s="736"/>
      <c r="O11" s="737"/>
      <c r="P11" s="737"/>
    </row>
    <row r="12" s="738" customFormat="true" ht="30.9" hidden="false" customHeight="true" outlineLevel="0" collapsed="false">
      <c r="A12" s="739" t="s">
        <v>447</v>
      </c>
      <c r="B12" s="747" t="s">
        <v>448</v>
      </c>
      <c r="C12" s="741" t="n">
        <f aca="false">'7.A. részlet.'!H65</f>
        <v>14553</v>
      </c>
      <c r="D12" s="742" t="n">
        <v>0</v>
      </c>
      <c r="E12" s="743" t="n">
        <v>0</v>
      </c>
      <c r="F12" s="742" t="n">
        <v>0</v>
      </c>
      <c r="G12" s="732" t="n">
        <v>0</v>
      </c>
      <c r="H12" s="732" t="n">
        <v>0</v>
      </c>
      <c r="I12" s="733" t="n">
        <v>0</v>
      </c>
      <c r="J12" s="733" t="n">
        <v>0</v>
      </c>
      <c r="K12" s="734" t="n">
        <v>0</v>
      </c>
      <c r="L12" s="735" t="n">
        <f aca="false">SUM(C12:K12)</f>
        <v>14553</v>
      </c>
      <c r="M12" s="736"/>
      <c r="O12" s="737"/>
      <c r="P12" s="737"/>
    </row>
    <row r="13" s="738" customFormat="true" ht="30.9" hidden="false" customHeight="true" outlineLevel="0" collapsed="false">
      <c r="A13" s="739" t="s">
        <v>449</v>
      </c>
      <c r="B13" s="747" t="s">
        <v>450</v>
      </c>
      <c r="C13" s="741" t="n">
        <f aca="false">'7.A. részlet.'!H30</f>
        <v>4500</v>
      </c>
      <c r="D13" s="742" t="n">
        <v>0</v>
      </c>
      <c r="E13" s="743" t="n">
        <v>0</v>
      </c>
      <c r="F13" s="742" t="n">
        <v>0</v>
      </c>
      <c r="G13" s="732" t="n">
        <v>0</v>
      </c>
      <c r="H13" s="732" t="n">
        <v>0</v>
      </c>
      <c r="I13" s="733" t="n">
        <v>0</v>
      </c>
      <c r="J13" s="733" t="n">
        <v>0</v>
      </c>
      <c r="K13" s="734" t="n">
        <f aca="false">'5. részlet'!F32</f>
        <v>20000</v>
      </c>
      <c r="L13" s="735" t="n">
        <f aca="false">SUM(C13:K13)</f>
        <v>24500</v>
      </c>
      <c r="M13" s="736"/>
      <c r="O13" s="737"/>
      <c r="P13" s="737"/>
    </row>
    <row r="14" s="738" customFormat="true" ht="30.9" hidden="false" customHeight="true" outlineLevel="0" collapsed="false">
      <c r="A14" s="739" t="s">
        <v>451</v>
      </c>
      <c r="B14" s="747" t="s">
        <v>452</v>
      </c>
      <c r="C14" s="741" t="n">
        <f aca="false">'7.A. részlet.'!H28</f>
        <v>16625</v>
      </c>
      <c r="D14" s="742" t="n">
        <v>0</v>
      </c>
      <c r="E14" s="743" t="n">
        <v>0</v>
      </c>
      <c r="F14" s="741" t="n">
        <f aca="false">'7.D.részlet'!F26</f>
        <v>14400</v>
      </c>
      <c r="G14" s="732" t="n">
        <v>0</v>
      </c>
      <c r="H14" s="732" t="n">
        <v>0</v>
      </c>
      <c r="I14" s="733" t="n">
        <v>0</v>
      </c>
      <c r="J14" s="733" t="n">
        <v>0</v>
      </c>
      <c r="K14" s="734" t="n">
        <v>0</v>
      </c>
      <c r="L14" s="735" t="n">
        <f aca="false">SUM(C14:K14)</f>
        <v>31025</v>
      </c>
      <c r="M14" s="736"/>
      <c r="O14" s="737"/>
      <c r="P14" s="737"/>
    </row>
    <row r="15" s="738" customFormat="true" ht="30.9" hidden="false" customHeight="true" outlineLevel="0" collapsed="false">
      <c r="A15" s="739" t="s">
        <v>453</v>
      </c>
      <c r="B15" s="747" t="s">
        <v>454</v>
      </c>
      <c r="C15" s="741" t="n">
        <f aca="false">'7.A. részlet.'!H29</f>
        <v>44592</v>
      </c>
      <c r="D15" s="742" t="n">
        <v>0</v>
      </c>
      <c r="E15" s="753" t="n">
        <f aca="false">'7.D.részlet'!F8+'7.D.részlet'!F21</f>
        <v>159943</v>
      </c>
      <c r="F15" s="741" t="n">
        <f aca="false">'7.D.részlet'!F27</f>
        <v>17228</v>
      </c>
      <c r="G15" s="732" t="n">
        <v>0</v>
      </c>
      <c r="H15" s="732" t="n">
        <v>0</v>
      </c>
      <c r="I15" s="733" t="n">
        <v>0</v>
      </c>
      <c r="J15" s="733" t="n">
        <v>0</v>
      </c>
      <c r="K15" s="734" t="n">
        <v>0</v>
      </c>
      <c r="L15" s="735" t="n">
        <f aca="false">SUM(C15:K15)</f>
        <v>221763</v>
      </c>
      <c r="M15" s="736"/>
      <c r="O15" s="737"/>
      <c r="P15" s="737"/>
    </row>
    <row r="16" s="738" customFormat="true" ht="30.9" hidden="false" customHeight="true" outlineLevel="0" collapsed="false">
      <c r="A16" s="729" t="s">
        <v>455</v>
      </c>
      <c r="B16" s="747" t="s">
        <v>456</v>
      </c>
      <c r="C16" s="731" t="n">
        <f aca="false">'7.A. részlet.'!H22</f>
        <v>21361</v>
      </c>
      <c r="D16" s="732" t="n">
        <v>0</v>
      </c>
      <c r="E16" s="742" t="n">
        <v>0</v>
      </c>
      <c r="F16" s="732" t="n">
        <v>0</v>
      </c>
      <c r="G16" s="732" t="n">
        <v>0</v>
      </c>
      <c r="H16" s="732" t="n">
        <v>0</v>
      </c>
      <c r="I16" s="733" t="n">
        <v>0</v>
      </c>
      <c r="J16" s="733" t="n">
        <v>0</v>
      </c>
      <c r="K16" s="734" t="n">
        <v>0</v>
      </c>
      <c r="L16" s="735" t="n">
        <f aca="false">SUM(C16:K16)</f>
        <v>21361</v>
      </c>
      <c r="M16" s="736"/>
      <c r="O16" s="737"/>
      <c r="P16" s="737"/>
    </row>
    <row r="17" s="738" customFormat="true" ht="30.9" hidden="false" customHeight="true" outlineLevel="0" collapsed="false">
      <c r="A17" s="739" t="s">
        <v>457</v>
      </c>
      <c r="B17" s="747" t="s">
        <v>458</v>
      </c>
      <c r="C17" s="731" t="n">
        <f aca="false">'7.A. részlet.'!H6</f>
        <v>53224</v>
      </c>
      <c r="D17" s="732" t="n">
        <v>0</v>
      </c>
      <c r="E17" s="754" t="n">
        <f aca="false">'7.D.sz.mell.'!C14</f>
        <v>1500</v>
      </c>
      <c r="F17" s="732" t="n">
        <v>0</v>
      </c>
      <c r="G17" s="732" t="n">
        <v>0</v>
      </c>
      <c r="H17" s="732" t="n">
        <v>0</v>
      </c>
      <c r="I17" s="733" t="n">
        <v>0</v>
      </c>
      <c r="J17" s="733" t="n">
        <v>0</v>
      </c>
      <c r="K17" s="734" t="n">
        <v>0</v>
      </c>
      <c r="L17" s="735" t="n">
        <f aca="false">SUM(C17:K17)</f>
        <v>54724</v>
      </c>
      <c r="M17" s="736"/>
      <c r="O17" s="737"/>
      <c r="P17" s="737"/>
    </row>
    <row r="18" s="738" customFormat="true" ht="30.9" hidden="false" customHeight="true" outlineLevel="0" collapsed="false">
      <c r="A18" s="729" t="s">
        <v>459</v>
      </c>
      <c r="B18" s="747" t="s">
        <v>460</v>
      </c>
      <c r="C18" s="731" t="n">
        <f aca="false">'7.A. részlet.'!H49</f>
        <v>42410</v>
      </c>
      <c r="D18" s="732" t="n">
        <v>0</v>
      </c>
      <c r="E18" s="733" t="n">
        <v>0</v>
      </c>
      <c r="F18" s="732" t="n">
        <v>0</v>
      </c>
      <c r="G18" s="732" t="n">
        <v>0</v>
      </c>
      <c r="H18" s="732" t="n">
        <v>0</v>
      </c>
      <c r="I18" s="733" t="n">
        <v>0</v>
      </c>
      <c r="J18" s="733" t="n">
        <v>0</v>
      </c>
      <c r="K18" s="734" t="n">
        <v>0</v>
      </c>
      <c r="L18" s="735" t="n">
        <f aca="false">SUM(C18:K18)</f>
        <v>42410</v>
      </c>
      <c r="M18" s="736"/>
      <c r="O18" s="737"/>
      <c r="P18" s="737"/>
    </row>
    <row r="19" s="738" customFormat="true" ht="30.9" hidden="false" customHeight="true" outlineLevel="0" collapsed="false">
      <c r="A19" s="729" t="s">
        <v>461</v>
      </c>
      <c r="B19" s="745" t="s">
        <v>462</v>
      </c>
      <c r="C19" s="731" t="n">
        <f aca="false">'7.A. részlet.'!H46+'7.A. részlet.'!H32+'7.A. részlet.'!H50+'7.A. részlet.'!H51+'7.A. részlet.'!H52+'7.A. részlet.'!H60+'7.A. részlet.'!H66</f>
        <v>477883</v>
      </c>
      <c r="D19" s="732" t="n">
        <f aca="false">'7.C. részlet.'!F37</f>
        <v>18769</v>
      </c>
      <c r="E19" s="732" t="n">
        <f aca="false">'7.D.részlet'!F12+'7.D.részlet'!F13+'7.D.részlet'!F15+'7.D.részlet'!F19</f>
        <v>16347</v>
      </c>
      <c r="F19" s="755" t="n">
        <f aca="false">'7.D.részlet'!F30</f>
        <v>10000</v>
      </c>
      <c r="G19" s="732" t="n">
        <f aca="false">'5.sz.mell.'!F29</f>
        <v>29413</v>
      </c>
      <c r="H19" s="732"/>
      <c r="I19" s="733" t="n">
        <f aca="false">'7.E. mell.'!F4</f>
        <v>40000</v>
      </c>
      <c r="J19" s="733"/>
      <c r="K19" s="734" t="n">
        <f aca="false">'5. részlet'!F13+'5. részlet'!F14+'5. részlet'!F28+'5. részlet'!F35</f>
        <v>166917</v>
      </c>
      <c r="L19" s="735" t="n">
        <f aca="false">SUM(C19:K19)</f>
        <v>759329</v>
      </c>
      <c r="M19" s="736"/>
      <c r="O19" s="737"/>
      <c r="P19" s="737"/>
    </row>
    <row r="20" s="738" customFormat="true" ht="30.9" hidden="false" customHeight="true" outlineLevel="0" collapsed="false">
      <c r="A20" s="739" t="s">
        <v>463</v>
      </c>
      <c r="B20" s="745" t="s">
        <v>464</v>
      </c>
      <c r="C20" s="741" t="n">
        <f aca="false">'7.A. részlet.'!H72</f>
        <v>324</v>
      </c>
      <c r="D20" s="742" t="n">
        <v>0</v>
      </c>
      <c r="E20" s="743" t="n">
        <v>0</v>
      </c>
      <c r="F20" s="732" t="n">
        <v>0</v>
      </c>
      <c r="G20" s="732" t="n">
        <v>0</v>
      </c>
      <c r="H20" s="732" t="n">
        <v>0</v>
      </c>
      <c r="I20" s="733" t="n">
        <v>0</v>
      </c>
      <c r="J20" s="733" t="n">
        <v>0</v>
      </c>
      <c r="K20" s="734" t="n">
        <f aca="false">'5. részlet'!F36</f>
        <v>30</v>
      </c>
      <c r="L20" s="735" t="n">
        <f aca="false">SUM(C20:K20)</f>
        <v>354</v>
      </c>
      <c r="M20" s="736"/>
      <c r="O20" s="737"/>
      <c r="P20" s="737"/>
    </row>
    <row r="21" s="738" customFormat="true" ht="30.9" hidden="false" customHeight="true" outlineLevel="0" collapsed="false">
      <c r="A21" s="739" t="s">
        <v>465</v>
      </c>
      <c r="B21" s="747" t="s">
        <v>466</v>
      </c>
      <c r="C21" s="741" t="n">
        <f aca="false">'7.A. részlet.'!H47</f>
        <v>53251</v>
      </c>
      <c r="D21" s="742" t="n">
        <v>0</v>
      </c>
      <c r="E21" s="743" t="n">
        <v>0</v>
      </c>
      <c r="F21" s="732" t="n">
        <v>0</v>
      </c>
      <c r="G21" s="732" t="n">
        <v>0</v>
      </c>
      <c r="H21" s="732" t="n">
        <v>0</v>
      </c>
      <c r="I21" s="733" t="n">
        <v>0</v>
      </c>
      <c r="J21" s="733" t="n">
        <v>0</v>
      </c>
      <c r="K21" s="734" t="n">
        <v>0</v>
      </c>
      <c r="L21" s="735" t="n">
        <f aca="false">SUM(C21:K21)</f>
        <v>53251</v>
      </c>
      <c r="M21" s="736"/>
      <c r="O21" s="737"/>
      <c r="P21" s="737"/>
    </row>
    <row r="22" s="738" customFormat="true" ht="30.9" hidden="false" customHeight="true" outlineLevel="0" collapsed="false">
      <c r="A22" s="739" t="s">
        <v>467</v>
      </c>
      <c r="B22" s="747" t="s">
        <v>468</v>
      </c>
      <c r="C22" s="741" t="n">
        <f aca="false">'7.A. részlet.'!H58+'7.A. részlet.'!H23</f>
        <v>1755</v>
      </c>
      <c r="D22" s="742" t="n">
        <v>0</v>
      </c>
      <c r="E22" s="743" t="n">
        <v>0</v>
      </c>
      <c r="F22" s="732" t="n">
        <v>0</v>
      </c>
      <c r="G22" s="732" t="n">
        <v>0</v>
      </c>
      <c r="H22" s="732" t="n">
        <v>0</v>
      </c>
      <c r="I22" s="733" t="n">
        <v>0</v>
      </c>
      <c r="J22" s="733" t="n">
        <v>0</v>
      </c>
      <c r="K22" s="734" t="n">
        <v>0</v>
      </c>
      <c r="L22" s="735" t="n">
        <f aca="false">SUM(C22:K22)</f>
        <v>1755</v>
      </c>
      <c r="M22" s="736"/>
      <c r="O22" s="737"/>
      <c r="P22" s="737"/>
    </row>
    <row r="23" s="738" customFormat="true" ht="30.9" hidden="false" customHeight="true" outlineLevel="0" collapsed="false">
      <c r="A23" s="746" t="s">
        <v>469</v>
      </c>
      <c r="B23" s="747" t="s">
        <v>470</v>
      </c>
      <c r="C23" s="756" t="n">
        <f aca="false">'7.A. részlet.'!H59</f>
        <v>19384</v>
      </c>
      <c r="D23" s="757" t="n">
        <v>0</v>
      </c>
      <c r="E23" s="752" t="n">
        <v>0</v>
      </c>
      <c r="F23" s="732" t="n">
        <v>0</v>
      </c>
      <c r="G23" s="732" t="n">
        <v>0</v>
      </c>
      <c r="H23" s="732" t="n">
        <v>0</v>
      </c>
      <c r="I23" s="733" t="n">
        <v>0</v>
      </c>
      <c r="J23" s="733" t="n">
        <v>0</v>
      </c>
      <c r="K23" s="734" t="n">
        <v>0</v>
      </c>
      <c r="L23" s="735" t="n">
        <f aca="false">SUM(C23:K23)</f>
        <v>19384</v>
      </c>
      <c r="M23" s="736"/>
    </row>
    <row r="24" s="738" customFormat="true" ht="30.9" hidden="false" customHeight="true" outlineLevel="0" collapsed="false">
      <c r="A24" s="739" t="s">
        <v>471</v>
      </c>
      <c r="B24" s="745" t="s">
        <v>472</v>
      </c>
      <c r="C24" s="758" t="s">
        <v>392</v>
      </c>
      <c r="D24" s="758" t="n">
        <f aca="false">'7.C.sz.mell.'!F19</f>
        <v>10400</v>
      </c>
      <c r="E24" s="743" t="n">
        <v>0</v>
      </c>
      <c r="F24" s="732" t="n">
        <v>0</v>
      </c>
      <c r="G24" s="732" t="n">
        <v>0</v>
      </c>
      <c r="H24" s="732" t="n">
        <v>0</v>
      </c>
      <c r="I24" s="733" t="n">
        <v>0</v>
      </c>
      <c r="J24" s="733" t="n">
        <v>0</v>
      </c>
      <c r="K24" s="734" t="n">
        <v>0</v>
      </c>
      <c r="L24" s="735" t="n">
        <f aca="false">SUM(C24:K24)</f>
        <v>10400</v>
      </c>
      <c r="M24" s="736"/>
    </row>
    <row r="25" s="738" customFormat="true" ht="30.9" hidden="false" customHeight="true" outlineLevel="0" collapsed="false">
      <c r="A25" s="739" t="s">
        <v>473</v>
      </c>
      <c r="B25" s="745" t="s">
        <v>474</v>
      </c>
      <c r="C25" s="758" t="n">
        <f aca="false">'7.A. részlet.'!H63</f>
        <v>6322</v>
      </c>
      <c r="D25" s="759" t="n">
        <v>0</v>
      </c>
      <c r="E25" s="743" t="n">
        <v>0</v>
      </c>
      <c r="F25" s="732" t="n">
        <v>0</v>
      </c>
      <c r="G25" s="732" t="n">
        <v>0</v>
      </c>
      <c r="H25" s="732" t="n">
        <v>0</v>
      </c>
      <c r="I25" s="733" t="n">
        <v>0</v>
      </c>
      <c r="J25" s="733" t="n">
        <v>0</v>
      </c>
      <c r="K25" s="734" t="n">
        <v>0</v>
      </c>
      <c r="L25" s="735" t="n">
        <f aca="false">SUM(C25:K25)</f>
        <v>6322</v>
      </c>
      <c r="M25" s="736"/>
    </row>
    <row r="26" s="738" customFormat="true" ht="30.9" hidden="false" customHeight="true" outlineLevel="0" collapsed="false">
      <c r="A26" s="760" t="s">
        <v>475</v>
      </c>
      <c r="B26" s="761" t="s">
        <v>476</v>
      </c>
      <c r="C26" s="762" t="n">
        <f aca="false">'7.A. részlet.'!H17</f>
        <v>58836</v>
      </c>
      <c r="D26" s="763" t="n">
        <v>0</v>
      </c>
      <c r="E26" s="764" t="n">
        <f aca="false">'7.D.sz.mell.'!C11</f>
        <v>2875</v>
      </c>
      <c r="F26" s="765" t="n">
        <v>0</v>
      </c>
      <c r="G26" s="765" t="n">
        <v>0</v>
      </c>
      <c r="H26" s="765" t="n">
        <v>0</v>
      </c>
      <c r="I26" s="766" t="n">
        <v>0</v>
      </c>
      <c r="J26" s="766" t="n">
        <v>0</v>
      </c>
      <c r="K26" s="767" t="n">
        <v>0</v>
      </c>
      <c r="L26" s="768" t="n">
        <f aca="false">SUM(C26:K26)</f>
        <v>61711</v>
      </c>
      <c r="M26" s="736"/>
    </row>
    <row r="27" s="738" customFormat="true" ht="30.9" hidden="false" customHeight="true" outlineLevel="0" collapsed="false">
      <c r="A27" s="729" t="s">
        <v>477</v>
      </c>
      <c r="B27" s="769" t="s">
        <v>478</v>
      </c>
      <c r="C27" s="770" t="n">
        <f aca="false">'7.A. részlet.'!H10+'7.A. részlet.'!H12+'7.A. részlet.'!H13+'7.A. részlet.'!H15+'7.A. részlet.'!H33</f>
        <v>39987</v>
      </c>
      <c r="D27" s="770" t="n">
        <f aca="false">'7.C.sz.mell.'!F22</f>
        <v>6173</v>
      </c>
      <c r="E27" s="754" t="n">
        <f aca="false">'7.D.sz.mell.'!F7+'7.D.sz.mell.'!F16</f>
        <v>734860</v>
      </c>
      <c r="F27" s="732" t="n">
        <f aca="false">'7.D.részlet'!F29+'7.D.részlet'!F31</f>
        <v>3260</v>
      </c>
      <c r="G27" s="732" t="n">
        <v>0</v>
      </c>
      <c r="H27" s="732" t="n">
        <v>0</v>
      </c>
      <c r="I27" s="733" t="n">
        <v>0</v>
      </c>
      <c r="J27" s="733" t="n">
        <v>0</v>
      </c>
      <c r="K27" s="734" t="n">
        <f aca="false">'5. részlet'!F24+'5. részlet'!F27</f>
        <v>8000</v>
      </c>
      <c r="L27" s="735" t="n">
        <f aca="false">SUM(C27:K27)</f>
        <v>792280</v>
      </c>
      <c r="M27" s="736"/>
    </row>
    <row r="28" s="738" customFormat="true" ht="30.9" hidden="false" customHeight="true" outlineLevel="0" collapsed="false">
      <c r="A28" s="739" t="s">
        <v>479</v>
      </c>
      <c r="B28" s="747" t="s">
        <v>480</v>
      </c>
      <c r="C28" s="759" t="n">
        <f aca="false">'7.A. részlet.'!H48</f>
        <v>226</v>
      </c>
      <c r="D28" s="759" t="n">
        <v>0</v>
      </c>
      <c r="E28" s="742" t="n">
        <v>0</v>
      </c>
      <c r="F28" s="732" t="n">
        <v>0</v>
      </c>
      <c r="G28" s="732" t="n">
        <v>0</v>
      </c>
      <c r="H28" s="732" t="n">
        <v>0</v>
      </c>
      <c r="I28" s="733" t="n">
        <v>0</v>
      </c>
      <c r="J28" s="733" t="n">
        <v>0</v>
      </c>
      <c r="K28" s="734" t="n">
        <v>0</v>
      </c>
      <c r="L28" s="735" t="n">
        <f aca="false">SUM(C28:K28)</f>
        <v>226</v>
      </c>
      <c r="M28" s="736"/>
    </row>
    <row r="29" s="738" customFormat="true" ht="30.9" hidden="false" customHeight="true" outlineLevel="0" collapsed="false">
      <c r="A29" s="739" t="s">
        <v>481</v>
      </c>
      <c r="B29" s="747" t="s">
        <v>482</v>
      </c>
      <c r="C29" s="742" t="n">
        <v>0</v>
      </c>
      <c r="D29" s="742" t="n">
        <v>0</v>
      </c>
      <c r="E29" s="742" t="n">
        <v>0</v>
      </c>
      <c r="F29" s="742" t="n">
        <v>0</v>
      </c>
      <c r="G29" s="742" t="n">
        <v>0</v>
      </c>
      <c r="H29" s="742" t="n">
        <f aca="false">'5. részlet'!F38</f>
        <v>110252</v>
      </c>
      <c r="I29" s="743" t="n">
        <v>0</v>
      </c>
      <c r="J29" s="743" t="n">
        <v>0</v>
      </c>
      <c r="K29" s="771" t="n">
        <v>0</v>
      </c>
      <c r="L29" s="772" t="n">
        <f aca="false">SUM(C29:K29)</f>
        <v>110252</v>
      </c>
      <c r="M29" s="736"/>
      <c r="N29" s="737"/>
      <c r="O29" s="737"/>
      <c r="P29" s="737"/>
    </row>
    <row r="30" s="738" customFormat="true" ht="30.9" hidden="false" customHeight="true" outlineLevel="0" collapsed="false">
      <c r="A30" s="729" t="s">
        <v>483</v>
      </c>
      <c r="B30" s="769" t="s">
        <v>484</v>
      </c>
      <c r="C30" s="732" t="n">
        <v>0</v>
      </c>
      <c r="D30" s="732" t="n">
        <v>0</v>
      </c>
      <c r="E30" s="733" t="n">
        <v>0</v>
      </c>
      <c r="F30" s="732" t="n">
        <v>0</v>
      </c>
      <c r="G30" s="732" t="n">
        <v>0</v>
      </c>
      <c r="H30" s="732" t="n">
        <v>0</v>
      </c>
      <c r="I30" s="733" t="n">
        <v>0</v>
      </c>
      <c r="J30" s="733" t="n">
        <f aca="false">'6.B sz. mell.'!E19+'6.B sz. mell.'!F19</f>
        <v>1443436</v>
      </c>
      <c r="K30" s="734" t="n">
        <f aca="false">'5. részlet'!F11+'5. részlet'!F15+'5. részlet'!F18+'5. részlet'!F31</f>
        <v>35107</v>
      </c>
      <c r="L30" s="735" t="n">
        <f aca="false">SUM(C30:K30)</f>
        <v>1478543</v>
      </c>
      <c r="M30" s="736"/>
      <c r="N30" s="737"/>
      <c r="O30" s="737"/>
      <c r="P30" s="737"/>
    </row>
    <row r="31" s="738" customFormat="true" ht="30.9" hidden="false" customHeight="true" outlineLevel="0" collapsed="false">
      <c r="A31" s="746" t="s">
        <v>485</v>
      </c>
      <c r="B31" s="769" t="s">
        <v>486</v>
      </c>
      <c r="C31" s="750" t="n">
        <f aca="false">'7.A. részlet.'!H56</f>
        <v>4275</v>
      </c>
      <c r="D31" s="748" t="n">
        <v>0</v>
      </c>
      <c r="E31" s="748" t="n">
        <v>0</v>
      </c>
      <c r="F31" s="732" t="n">
        <v>0</v>
      </c>
      <c r="G31" s="732" t="n">
        <v>0</v>
      </c>
      <c r="H31" s="732" t="n">
        <v>0</v>
      </c>
      <c r="I31" s="733" t="n">
        <v>0</v>
      </c>
      <c r="J31" s="733" t="n">
        <v>0</v>
      </c>
      <c r="K31" s="734" t="n">
        <v>0</v>
      </c>
      <c r="L31" s="735" t="n">
        <f aca="false">SUM(C31:K31)</f>
        <v>4275</v>
      </c>
      <c r="M31" s="736"/>
      <c r="N31" s="737"/>
      <c r="O31" s="737"/>
      <c r="P31" s="737"/>
    </row>
    <row r="32" s="738" customFormat="true" ht="30.9" hidden="false" customHeight="true" outlineLevel="0" collapsed="false">
      <c r="A32" s="773" t="s">
        <v>487</v>
      </c>
      <c r="B32" s="747" t="s">
        <v>488</v>
      </c>
      <c r="C32" s="774" t="n">
        <f aca="false">'7.A. részlet.'!H8+'7.A. részlet.'!H16</f>
        <v>13153</v>
      </c>
      <c r="D32" s="775" t="n">
        <v>0</v>
      </c>
      <c r="E32" s="775" t="n">
        <v>0</v>
      </c>
      <c r="F32" s="732" t="n">
        <v>0</v>
      </c>
      <c r="G32" s="732" t="n">
        <v>0</v>
      </c>
      <c r="H32" s="732" t="n">
        <v>0</v>
      </c>
      <c r="I32" s="733" t="n">
        <v>0</v>
      </c>
      <c r="J32" s="733" t="n">
        <v>0</v>
      </c>
      <c r="K32" s="734" t="n">
        <v>0</v>
      </c>
      <c r="L32" s="735" t="n">
        <f aca="false">SUM(C32:K32)</f>
        <v>13153</v>
      </c>
      <c r="M32" s="736"/>
      <c r="N32" s="737"/>
      <c r="O32" s="737"/>
      <c r="P32" s="737"/>
    </row>
    <row r="33" s="738" customFormat="true" ht="30.9" hidden="false" customHeight="true" outlineLevel="0" collapsed="false">
      <c r="A33" s="739" t="s">
        <v>489</v>
      </c>
      <c r="B33" s="745" t="s">
        <v>490</v>
      </c>
      <c r="C33" s="742" t="n">
        <v>0</v>
      </c>
      <c r="D33" s="741" t="n">
        <f aca="false">'7.C.sz.mell.'!F5</f>
        <v>15000</v>
      </c>
      <c r="E33" s="742" t="n">
        <v>0</v>
      </c>
      <c r="F33" s="742" t="n">
        <v>0</v>
      </c>
      <c r="G33" s="742" t="n">
        <v>0</v>
      </c>
      <c r="H33" s="742" t="n">
        <v>0</v>
      </c>
      <c r="I33" s="743" t="n">
        <v>0</v>
      </c>
      <c r="J33" s="743" t="n">
        <v>0</v>
      </c>
      <c r="K33" s="771" t="n">
        <f aca="false">'5. részlet'!F29</f>
        <v>10000</v>
      </c>
      <c r="L33" s="772" t="n">
        <f aca="false">SUM(C33:K33)</f>
        <v>25000</v>
      </c>
      <c r="M33" s="736"/>
      <c r="N33" s="737"/>
      <c r="O33" s="737"/>
      <c r="P33" s="737"/>
    </row>
    <row r="34" s="738" customFormat="true" ht="30.9" hidden="false" customHeight="true" outlineLevel="0" collapsed="false">
      <c r="A34" s="746" t="s">
        <v>491</v>
      </c>
      <c r="B34" s="776" t="s">
        <v>492</v>
      </c>
      <c r="C34" s="750" t="n">
        <f aca="false">'7.A. részlet.'!H74</f>
        <v>22883</v>
      </c>
      <c r="D34" s="748" t="n">
        <v>0</v>
      </c>
      <c r="E34" s="748" t="n">
        <v>0</v>
      </c>
      <c r="F34" s="732" t="n">
        <v>0</v>
      </c>
      <c r="G34" s="732" t="n">
        <v>0</v>
      </c>
      <c r="H34" s="732" t="n">
        <v>0</v>
      </c>
      <c r="I34" s="733" t="n">
        <v>0</v>
      </c>
      <c r="J34" s="733" t="n">
        <v>0</v>
      </c>
      <c r="K34" s="734" t="n">
        <f aca="false">'5. részlet'!F30</f>
        <v>10000</v>
      </c>
      <c r="L34" s="735" t="n">
        <f aca="false">SUM(C34:K34)</f>
        <v>32883</v>
      </c>
      <c r="M34" s="736"/>
      <c r="N34" s="737"/>
      <c r="O34" s="737"/>
      <c r="P34" s="737"/>
    </row>
    <row r="35" s="738" customFormat="true" ht="30.9" hidden="false" customHeight="true" outlineLevel="0" collapsed="false">
      <c r="A35" s="773" t="s">
        <v>493</v>
      </c>
      <c r="B35" s="747" t="s">
        <v>494</v>
      </c>
      <c r="C35" s="774" t="n">
        <f aca="false">'7.A. részlet.'!H67</f>
        <v>1779</v>
      </c>
      <c r="D35" s="775" t="n">
        <v>0</v>
      </c>
      <c r="E35" s="775" t="n">
        <v>0</v>
      </c>
      <c r="F35" s="732" t="n">
        <v>0</v>
      </c>
      <c r="G35" s="732" t="n">
        <v>0</v>
      </c>
      <c r="H35" s="732" t="n">
        <v>0</v>
      </c>
      <c r="I35" s="733" t="n">
        <v>0</v>
      </c>
      <c r="J35" s="733" t="n">
        <v>0</v>
      </c>
      <c r="K35" s="734" t="n">
        <v>0</v>
      </c>
      <c r="L35" s="735" t="n">
        <f aca="false">SUM(C35:K35)</f>
        <v>1779</v>
      </c>
      <c r="M35" s="736"/>
      <c r="N35" s="737"/>
      <c r="O35" s="737"/>
      <c r="P35" s="737"/>
    </row>
    <row r="36" s="738" customFormat="true" ht="30.9" hidden="false" customHeight="true" outlineLevel="0" collapsed="false">
      <c r="A36" s="773" t="s">
        <v>495</v>
      </c>
      <c r="B36" s="747" t="s">
        <v>496</v>
      </c>
      <c r="C36" s="774" t="n">
        <f aca="false">'7.A. részlet.'!H18+'7.A. részlet.'!H71</f>
        <v>17564</v>
      </c>
      <c r="D36" s="775" t="n">
        <v>0</v>
      </c>
      <c r="E36" s="775" t="n">
        <f aca="false">'7.D.részlet'!F6+'7.D.részlet'!F17</f>
        <v>114563</v>
      </c>
      <c r="F36" s="732" t="n">
        <v>0</v>
      </c>
      <c r="G36" s="732" t="n">
        <v>0</v>
      </c>
      <c r="H36" s="732" t="n">
        <v>0</v>
      </c>
      <c r="I36" s="733" t="n">
        <v>0</v>
      </c>
      <c r="J36" s="733" t="n">
        <v>0</v>
      </c>
      <c r="K36" s="734" t="n">
        <f aca="false">'5. részlet'!F21</f>
        <v>0</v>
      </c>
      <c r="L36" s="735" t="n">
        <f aca="false">SUM(C36:K36)</f>
        <v>132127</v>
      </c>
      <c r="M36" s="736"/>
      <c r="N36" s="737"/>
      <c r="O36" s="737"/>
      <c r="P36" s="737"/>
    </row>
    <row r="37" s="738" customFormat="true" ht="30.9" hidden="false" customHeight="true" outlineLevel="0" collapsed="false">
      <c r="A37" s="773" t="s">
        <v>497</v>
      </c>
      <c r="B37" s="745" t="s">
        <v>498</v>
      </c>
      <c r="C37" s="775" t="n">
        <f aca="false">'7.A. részlet.'!H75</f>
        <v>0</v>
      </c>
      <c r="D37" s="775" t="n">
        <v>0</v>
      </c>
      <c r="E37" s="775" t="n">
        <v>0</v>
      </c>
      <c r="F37" s="732" t="n">
        <v>0</v>
      </c>
      <c r="G37" s="732" t="n">
        <v>0</v>
      </c>
      <c r="H37" s="732" t="n">
        <v>0</v>
      </c>
      <c r="I37" s="733" t="n">
        <v>0</v>
      </c>
      <c r="J37" s="733" t="n">
        <v>0</v>
      </c>
      <c r="K37" s="734" t="n">
        <v>0</v>
      </c>
      <c r="L37" s="735" t="n">
        <f aca="false">SUM(C37:K37)</f>
        <v>0</v>
      </c>
      <c r="M37" s="736"/>
      <c r="N37" s="737"/>
      <c r="O37" s="737"/>
      <c r="P37" s="737"/>
    </row>
    <row r="38" s="738" customFormat="true" ht="30.9" hidden="false" customHeight="true" outlineLevel="0" collapsed="false">
      <c r="A38" s="773" t="s">
        <v>499</v>
      </c>
      <c r="B38" s="747" t="s">
        <v>500</v>
      </c>
      <c r="C38" s="775" t="n">
        <v>0</v>
      </c>
      <c r="D38" s="774" t="n">
        <f aca="false">'7.C.sz.mell.'!F7</f>
        <v>3000</v>
      </c>
      <c r="E38" s="775" t="n">
        <v>0</v>
      </c>
      <c r="F38" s="732" t="n">
        <v>0</v>
      </c>
      <c r="G38" s="732" t="n">
        <v>0</v>
      </c>
      <c r="H38" s="732" t="n">
        <v>0</v>
      </c>
      <c r="I38" s="733" t="n">
        <v>0</v>
      </c>
      <c r="J38" s="733" t="n">
        <v>0</v>
      </c>
      <c r="K38" s="734" t="n">
        <v>0</v>
      </c>
      <c r="L38" s="735" t="n">
        <f aca="false">SUM(C38:K38)</f>
        <v>3000</v>
      </c>
      <c r="M38" s="736"/>
      <c r="N38" s="737"/>
      <c r="O38" s="737"/>
      <c r="P38" s="737"/>
    </row>
    <row r="39" s="738" customFormat="true" ht="30.9" hidden="false" customHeight="true" outlineLevel="0" collapsed="false">
      <c r="A39" s="773" t="s">
        <v>501</v>
      </c>
      <c r="B39" s="747" t="s">
        <v>502</v>
      </c>
      <c r="C39" s="774" t="n">
        <f aca="false">'7.A. részlet.'!H39</f>
        <v>10865</v>
      </c>
      <c r="D39" s="775" t="n">
        <v>0</v>
      </c>
      <c r="E39" s="775" t="n">
        <v>0</v>
      </c>
      <c r="F39" s="732" t="n">
        <v>0</v>
      </c>
      <c r="G39" s="732" t="n">
        <v>0</v>
      </c>
      <c r="H39" s="732" t="n">
        <v>0</v>
      </c>
      <c r="I39" s="733" t="n">
        <v>0</v>
      </c>
      <c r="J39" s="733" t="n">
        <v>0</v>
      </c>
      <c r="K39" s="734" t="n">
        <f aca="false">'5.sz.mell.'!F17</f>
        <v>1000</v>
      </c>
      <c r="L39" s="735" t="n">
        <f aca="false">SUM(C39:K39)</f>
        <v>11865</v>
      </c>
      <c r="M39" s="736"/>
      <c r="N39" s="737"/>
      <c r="O39" s="737"/>
      <c r="P39" s="737"/>
    </row>
    <row r="40" s="738" customFormat="true" ht="30.9" hidden="false" customHeight="true" outlineLevel="0" collapsed="false">
      <c r="A40" s="773" t="s">
        <v>503</v>
      </c>
      <c r="B40" s="747" t="s">
        <v>504</v>
      </c>
      <c r="C40" s="775" t="n">
        <f aca="false">'7.A. részlet.'!H70</f>
        <v>105</v>
      </c>
      <c r="D40" s="775" t="n">
        <v>0</v>
      </c>
      <c r="E40" s="775" t="n">
        <v>0</v>
      </c>
      <c r="F40" s="732" t="n">
        <v>0</v>
      </c>
      <c r="G40" s="732" t="n">
        <v>0</v>
      </c>
      <c r="H40" s="732" t="n">
        <v>0</v>
      </c>
      <c r="I40" s="733" t="n">
        <v>0</v>
      </c>
      <c r="J40" s="733" t="n">
        <v>0</v>
      </c>
      <c r="K40" s="734" t="n">
        <v>0</v>
      </c>
      <c r="L40" s="735" t="n">
        <f aca="false">SUM(C40:K40)</f>
        <v>105</v>
      </c>
      <c r="M40" s="736"/>
      <c r="N40" s="737"/>
      <c r="O40" s="737"/>
      <c r="P40" s="737"/>
    </row>
    <row r="41" s="738" customFormat="true" ht="30.9" hidden="false" customHeight="true" outlineLevel="0" collapsed="false">
      <c r="A41" s="773" t="s">
        <v>505</v>
      </c>
      <c r="B41" s="747" t="s">
        <v>506</v>
      </c>
      <c r="C41" s="774" t="n">
        <f aca="false">'7.B. részlet'!G5+'7.B. részlet'!G22</f>
        <v>220000</v>
      </c>
      <c r="D41" s="775" t="n">
        <v>0</v>
      </c>
      <c r="E41" s="775" t="n">
        <v>0</v>
      </c>
      <c r="F41" s="732" t="n">
        <v>0</v>
      </c>
      <c r="G41" s="732" t="n">
        <v>0</v>
      </c>
      <c r="H41" s="732" t="n">
        <v>0</v>
      </c>
      <c r="I41" s="733" t="n">
        <v>0</v>
      </c>
      <c r="J41" s="733" t="n">
        <v>0</v>
      </c>
      <c r="K41" s="734" t="n">
        <v>0</v>
      </c>
      <c r="L41" s="735" t="n">
        <f aca="false">SUM(C41:K41)</f>
        <v>220000</v>
      </c>
      <c r="M41" s="736"/>
      <c r="N41" s="737"/>
      <c r="O41" s="737"/>
      <c r="P41" s="737"/>
    </row>
    <row r="42" s="738" customFormat="true" ht="30.9" hidden="false" customHeight="true" outlineLevel="0" collapsed="false">
      <c r="A42" s="773" t="s">
        <v>507</v>
      </c>
      <c r="B42" s="747" t="s">
        <v>215</v>
      </c>
      <c r="C42" s="774" t="n">
        <f aca="false">'7.B. részlet'!G6</f>
        <v>5000</v>
      </c>
      <c r="D42" s="775" t="n">
        <v>0</v>
      </c>
      <c r="E42" s="775" t="n">
        <v>0</v>
      </c>
      <c r="F42" s="732" t="n">
        <v>0</v>
      </c>
      <c r="G42" s="732" t="n">
        <v>0</v>
      </c>
      <c r="H42" s="732" t="n">
        <v>0</v>
      </c>
      <c r="I42" s="733" t="n">
        <v>0</v>
      </c>
      <c r="J42" s="733" t="n">
        <v>0</v>
      </c>
      <c r="K42" s="734" t="n">
        <v>0</v>
      </c>
      <c r="L42" s="735" t="n">
        <f aca="false">SUM(C42:K42)</f>
        <v>5000</v>
      </c>
      <c r="M42" s="736"/>
      <c r="N42" s="737"/>
      <c r="O42" s="737"/>
      <c r="P42" s="737"/>
    </row>
    <row r="43" s="738" customFormat="true" ht="30.9" hidden="false" customHeight="true" outlineLevel="0" collapsed="false">
      <c r="A43" s="773" t="s">
        <v>508</v>
      </c>
      <c r="B43" s="747" t="s">
        <v>509</v>
      </c>
      <c r="C43" s="774" t="n">
        <f aca="false">'7.B. részlet'!G11</f>
        <v>70000</v>
      </c>
      <c r="D43" s="775" t="n">
        <v>0</v>
      </c>
      <c r="E43" s="775" t="n">
        <v>0</v>
      </c>
      <c r="F43" s="732" t="n">
        <v>0</v>
      </c>
      <c r="G43" s="732" t="n">
        <v>0</v>
      </c>
      <c r="H43" s="732" t="n">
        <v>0</v>
      </c>
      <c r="I43" s="733" t="n">
        <v>0</v>
      </c>
      <c r="J43" s="733" t="n">
        <v>0</v>
      </c>
      <c r="K43" s="734" t="n">
        <v>0</v>
      </c>
      <c r="L43" s="735" t="n">
        <f aca="false">SUM(C43:K43)</f>
        <v>70000</v>
      </c>
      <c r="M43" s="736"/>
      <c r="N43" s="737"/>
      <c r="O43" s="737"/>
      <c r="P43" s="737"/>
    </row>
    <row r="44" s="738" customFormat="true" ht="30.9" hidden="false" customHeight="true" outlineLevel="0" collapsed="false">
      <c r="A44" s="773" t="s">
        <v>510</v>
      </c>
      <c r="B44" s="747" t="s">
        <v>511</v>
      </c>
      <c r="C44" s="774" t="n">
        <f aca="false">'7.B. részlet'!G12</f>
        <v>5000</v>
      </c>
      <c r="D44" s="775" t="n">
        <v>0</v>
      </c>
      <c r="E44" s="775" t="n">
        <v>0</v>
      </c>
      <c r="F44" s="732" t="n">
        <v>0</v>
      </c>
      <c r="G44" s="732" t="n">
        <v>0</v>
      </c>
      <c r="H44" s="732" t="n">
        <v>0</v>
      </c>
      <c r="I44" s="733" t="n">
        <v>0</v>
      </c>
      <c r="J44" s="733" t="n">
        <v>0</v>
      </c>
      <c r="K44" s="734" t="n">
        <v>0</v>
      </c>
      <c r="L44" s="735" t="n">
        <f aca="false">SUM(C44:K44)</f>
        <v>5000</v>
      </c>
      <c r="M44" s="736"/>
      <c r="N44" s="737"/>
      <c r="O44" s="737"/>
      <c r="P44" s="737"/>
    </row>
    <row r="45" s="738" customFormat="true" ht="30.9" hidden="false" customHeight="true" outlineLevel="0" collapsed="false">
      <c r="A45" s="773" t="s">
        <v>512</v>
      </c>
      <c r="B45" s="747" t="s">
        <v>513</v>
      </c>
      <c r="C45" s="774" t="n">
        <f aca="false">'7.A. részlet.'!H42+'7.B.sz.mell.'!G8</f>
        <v>49304</v>
      </c>
      <c r="D45" s="775" t="n">
        <v>0</v>
      </c>
      <c r="E45" s="775" t="n">
        <v>0</v>
      </c>
      <c r="F45" s="732" t="n">
        <v>0</v>
      </c>
      <c r="G45" s="732" t="n">
        <v>0</v>
      </c>
      <c r="H45" s="732" t="n">
        <v>0</v>
      </c>
      <c r="I45" s="733" t="n">
        <v>0</v>
      </c>
      <c r="J45" s="733" t="n">
        <v>0</v>
      </c>
      <c r="K45" s="734" t="n">
        <v>0</v>
      </c>
      <c r="L45" s="735" t="n">
        <f aca="false">SUM(C45:K45)</f>
        <v>49304</v>
      </c>
      <c r="M45" s="736"/>
      <c r="N45" s="737"/>
      <c r="O45" s="737"/>
      <c r="P45" s="737"/>
    </row>
    <row r="46" s="738" customFormat="true" ht="30.9" hidden="false" customHeight="true" outlineLevel="0" collapsed="false">
      <c r="A46" s="773" t="s">
        <v>514</v>
      </c>
      <c r="B46" s="747" t="s">
        <v>515</v>
      </c>
      <c r="C46" s="774" t="n">
        <f aca="false">'7.A. részlet.'!H41+'7.B. részlet'!G9</f>
        <v>15000</v>
      </c>
      <c r="D46" s="775" t="n">
        <v>0</v>
      </c>
      <c r="E46" s="775" t="n">
        <v>0</v>
      </c>
      <c r="F46" s="732" t="n">
        <v>0</v>
      </c>
      <c r="G46" s="732" t="n">
        <v>0</v>
      </c>
      <c r="H46" s="732" t="n">
        <v>0</v>
      </c>
      <c r="I46" s="733" t="n">
        <v>0</v>
      </c>
      <c r="J46" s="733" t="n">
        <v>0</v>
      </c>
      <c r="K46" s="734" t="n">
        <v>0</v>
      </c>
      <c r="L46" s="735" t="n">
        <f aca="false">SUM(C46:K46)</f>
        <v>15000</v>
      </c>
      <c r="M46" s="736"/>
      <c r="N46" s="737"/>
      <c r="O46" s="737"/>
      <c r="P46" s="737"/>
    </row>
    <row r="47" s="738" customFormat="true" ht="30.9" hidden="false" customHeight="true" outlineLevel="0" collapsed="false">
      <c r="A47" s="773" t="s">
        <v>516</v>
      </c>
      <c r="B47" s="747" t="s">
        <v>517</v>
      </c>
      <c r="C47" s="774" t="n">
        <f aca="false">'7.B. részlet'!G19</f>
        <v>21000</v>
      </c>
      <c r="D47" s="775" t="n">
        <v>0</v>
      </c>
      <c r="E47" s="775" t="n">
        <v>0</v>
      </c>
      <c r="F47" s="732" t="n">
        <v>0</v>
      </c>
      <c r="G47" s="732" t="n">
        <v>0</v>
      </c>
      <c r="H47" s="732" t="n">
        <v>0</v>
      </c>
      <c r="I47" s="733" t="n">
        <v>0</v>
      </c>
      <c r="J47" s="733" t="n">
        <v>0</v>
      </c>
      <c r="K47" s="734" t="n">
        <v>0</v>
      </c>
      <c r="L47" s="735" t="n">
        <f aca="false">SUM(C47:K47)</f>
        <v>21000</v>
      </c>
      <c r="M47" s="736"/>
      <c r="N47" s="737"/>
      <c r="O47" s="737"/>
      <c r="P47" s="737"/>
    </row>
    <row r="48" s="738" customFormat="true" ht="30.9" hidden="false" customHeight="true" outlineLevel="0" collapsed="false">
      <c r="A48" s="773" t="s">
        <v>518</v>
      </c>
      <c r="B48" s="747" t="s">
        <v>519</v>
      </c>
      <c r="C48" s="774" t="n">
        <f aca="false">'7.B. részlet'!G20</f>
        <v>1000</v>
      </c>
      <c r="D48" s="775" t="n">
        <v>0</v>
      </c>
      <c r="E48" s="775" t="n">
        <v>0</v>
      </c>
      <c r="F48" s="732" t="n">
        <v>0</v>
      </c>
      <c r="G48" s="732" t="n">
        <v>0</v>
      </c>
      <c r="H48" s="732" t="n">
        <v>0</v>
      </c>
      <c r="I48" s="733" t="n">
        <v>0</v>
      </c>
      <c r="J48" s="733" t="n">
        <v>0</v>
      </c>
      <c r="K48" s="734" t="n">
        <v>0</v>
      </c>
      <c r="L48" s="735" t="n">
        <f aca="false">SUM(C48:K48)</f>
        <v>1000</v>
      </c>
      <c r="M48" s="736"/>
      <c r="N48" s="737"/>
      <c r="O48" s="737"/>
      <c r="P48" s="737"/>
    </row>
    <row r="49" s="738" customFormat="true" ht="30.9" hidden="false" customHeight="true" outlineLevel="0" collapsed="false">
      <c r="A49" s="773" t="s">
        <v>520</v>
      </c>
      <c r="B49" s="747" t="s">
        <v>220</v>
      </c>
      <c r="C49" s="774" t="n">
        <f aca="false">'7.B. részlet'!G21</f>
        <v>1000</v>
      </c>
      <c r="D49" s="775" t="n">
        <v>0</v>
      </c>
      <c r="E49" s="775" t="n">
        <v>0</v>
      </c>
      <c r="F49" s="732" t="n">
        <v>0</v>
      </c>
      <c r="G49" s="732" t="n">
        <v>0</v>
      </c>
      <c r="H49" s="732" t="n">
        <v>0</v>
      </c>
      <c r="I49" s="733" t="n">
        <v>0</v>
      </c>
      <c r="J49" s="733" t="n">
        <v>0</v>
      </c>
      <c r="K49" s="734" t="n">
        <v>0</v>
      </c>
      <c r="L49" s="735" t="n">
        <f aca="false">SUM(C49:K49)</f>
        <v>1000</v>
      </c>
      <c r="M49" s="736"/>
      <c r="N49" s="737"/>
      <c r="O49" s="737"/>
      <c r="P49" s="737"/>
    </row>
    <row r="50" s="738" customFormat="true" ht="30.9" hidden="false" customHeight="true" outlineLevel="0" collapsed="false">
      <c r="A50" s="760" t="s">
        <v>521</v>
      </c>
      <c r="B50" s="761" t="s">
        <v>522</v>
      </c>
      <c r="C50" s="777" t="n">
        <f aca="false">'7.B. részlet'!G13+'7.B. részlet'!G14</f>
        <v>18187</v>
      </c>
      <c r="D50" s="765" t="n">
        <v>0</v>
      </c>
      <c r="E50" s="765" t="n">
        <v>0</v>
      </c>
      <c r="F50" s="765" t="n">
        <v>0</v>
      </c>
      <c r="G50" s="765" t="n">
        <v>0</v>
      </c>
      <c r="H50" s="765" t="n">
        <v>0</v>
      </c>
      <c r="I50" s="766" t="n">
        <v>0</v>
      </c>
      <c r="J50" s="766" t="n">
        <v>0</v>
      </c>
      <c r="K50" s="767" t="n">
        <v>0</v>
      </c>
      <c r="L50" s="768" t="n">
        <f aca="false">SUM(C50:K50)</f>
        <v>18187</v>
      </c>
      <c r="M50" s="736"/>
      <c r="N50" s="737"/>
      <c r="O50" s="737"/>
      <c r="P50" s="737"/>
    </row>
    <row r="51" s="738" customFormat="true" ht="30.9" hidden="false" customHeight="true" outlineLevel="0" collapsed="false">
      <c r="A51" s="746" t="s">
        <v>523</v>
      </c>
      <c r="B51" s="776" t="s">
        <v>524</v>
      </c>
      <c r="C51" s="750" t="n">
        <f aca="false">'7.B. részlet'!G16</f>
        <v>3000</v>
      </c>
      <c r="D51" s="748" t="n">
        <v>0</v>
      </c>
      <c r="E51" s="748" t="n">
        <v>0</v>
      </c>
      <c r="F51" s="732" t="n">
        <v>0</v>
      </c>
      <c r="G51" s="732" t="n">
        <v>0</v>
      </c>
      <c r="H51" s="732" t="n">
        <v>0</v>
      </c>
      <c r="I51" s="733" t="n">
        <v>0</v>
      </c>
      <c r="J51" s="733" t="n">
        <v>0</v>
      </c>
      <c r="K51" s="734" t="n">
        <v>0</v>
      </c>
      <c r="L51" s="735" t="n">
        <f aca="false">SUM(C51:K51)</f>
        <v>3000</v>
      </c>
      <c r="M51" s="736"/>
      <c r="N51" s="737"/>
      <c r="O51" s="737"/>
      <c r="P51" s="737"/>
    </row>
    <row r="52" s="738" customFormat="true" ht="30.9" hidden="false" customHeight="true" outlineLevel="0" collapsed="false">
      <c r="A52" s="773" t="s">
        <v>525</v>
      </c>
      <c r="B52" s="747" t="s">
        <v>526</v>
      </c>
      <c r="C52" s="774" t="n">
        <f aca="false">'7.B. részlet'!G7</f>
        <v>1000</v>
      </c>
      <c r="D52" s="775" t="n">
        <v>0</v>
      </c>
      <c r="E52" s="775" t="n">
        <v>0</v>
      </c>
      <c r="F52" s="732" t="n">
        <v>0</v>
      </c>
      <c r="G52" s="732" t="n">
        <v>0</v>
      </c>
      <c r="H52" s="732" t="n">
        <v>0</v>
      </c>
      <c r="I52" s="733" t="n">
        <v>0</v>
      </c>
      <c r="J52" s="733" t="n">
        <v>0</v>
      </c>
      <c r="K52" s="734" t="n">
        <v>0</v>
      </c>
      <c r="L52" s="735" t="n">
        <f aca="false">SUM(C52:K52)</f>
        <v>1000</v>
      </c>
      <c r="M52" s="736"/>
      <c r="N52" s="737"/>
      <c r="O52" s="737"/>
      <c r="P52" s="737"/>
    </row>
    <row r="53" s="738" customFormat="true" ht="30.9" hidden="false" customHeight="true" outlineLevel="0" collapsed="false">
      <c r="A53" s="773" t="s">
        <v>527</v>
      </c>
      <c r="B53" s="747" t="s">
        <v>528</v>
      </c>
      <c r="C53" s="774" t="n">
        <f aca="false">'7.B. részlet'!G10</f>
        <v>5000</v>
      </c>
      <c r="D53" s="775" t="n">
        <v>0</v>
      </c>
      <c r="E53" s="775" t="n">
        <v>0</v>
      </c>
      <c r="F53" s="732" t="n">
        <v>0</v>
      </c>
      <c r="G53" s="732" t="n">
        <v>0</v>
      </c>
      <c r="H53" s="732" t="n">
        <v>0</v>
      </c>
      <c r="I53" s="733" t="n">
        <v>0</v>
      </c>
      <c r="J53" s="733" t="n">
        <v>0</v>
      </c>
      <c r="K53" s="734" t="n">
        <v>0</v>
      </c>
      <c r="L53" s="735" t="n">
        <f aca="false">SUM(C53:K53)</f>
        <v>5000</v>
      </c>
      <c r="M53" s="736"/>
      <c r="N53" s="737"/>
      <c r="O53" s="737"/>
      <c r="P53" s="737"/>
    </row>
    <row r="54" s="738" customFormat="true" ht="30.9" hidden="false" customHeight="true" outlineLevel="0" collapsed="false">
      <c r="A54" s="773" t="s">
        <v>529</v>
      </c>
      <c r="B54" s="747" t="s">
        <v>530</v>
      </c>
      <c r="C54" s="775" t="n">
        <v>0</v>
      </c>
      <c r="D54" s="774" t="n">
        <f aca="false">'7.C.sz.mell.'!F18</f>
        <v>5875</v>
      </c>
      <c r="E54" s="775" t="n">
        <v>0</v>
      </c>
      <c r="F54" s="732" t="n">
        <v>0</v>
      </c>
      <c r="G54" s="732" t="n">
        <v>0</v>
      </c>
      <c r="H54" s="732" t="n">
        <v>0</v>
      </c>
      <c r="I54" s="733" t="n">
        <v>0</v>
      </c>
      <c r="J54" s="733" t="n">
        <v>0</v>
      </c>
      <c r="K54" s="734" t="n">
        <v>0</v>
      </c>
      <c r="L54" s="735" t="n">
        <f aca="false">SUM(C54:K54)</f>
        <v>5875</v>
      </c>
      <c r="M54" s="736"/>
      <c r="N54" s="737"/>
      <c r="O54" s="737"/>
      <c r="P54" s="737"/>
    </row>
    <row r="55" s="738" customFormat="true" ht="30.9" hidden="false" customHeight="true" outlineLevel="0" collapsed="false">
      <c r="A55" s="739" t="s">
        <v>531</v>
      </c>
      <c r="B55" s="747" t="s">
        <v>532</v>
      </c>
      <c r="C55" s="741" t="n">
        <f aca="false">'7.B. részlet'!G15</f>
        <v>6000</v>
      </c>
      <c r="D55" s="742" t="n">
        <v>0</v>
      </c>
      <c r="E55" s="742" t="n">
        <v>0</v>
      </c>
      <c r="F55" s="742" t="n">
        <v>0</v>
      </c>
      <c r="G55" s="742" t="n">
        <v>0</v>
      </c>
      <c r="H55" s="742" t="n">
        <v>0</v>
      </c>
      <c r="I55" s="743" t="n">
        <v>0</v>
      </c>
      <c r="J55" s="743" t="n">
        <v>0</v>
      </c>
      <c r="K55" s="771" t="n">
        <v>0</v>
      </c>
      <c r="L55" s="772" t="n">
        <f aca="false">SUM(C55:K55)</f>
        <v>6000</v>
      </c>
      <c r="M55" s="736"/>
      <c r="N55" s="737"/>
      <c r="O55" s="737"/>
      <c r="P55" s="737"/>
    </row>
    <row r="56" s="738" customFormat="true" ht="30.9" hidden="false" customHeight="true" outlineLevel="0" collapsed="false">
      <c r="A56" s="746" t="s">
        <v>533</v>
      </c>
      <c r="B56" s="776" t="s">
        <v>534</v>
      </c>
      <c r="C56" s="750" t="n">
        <f aca="false">'7.B. részlet'!G17</f>
        <v>1517</v>
      </c>
      <c r="D56" s="732" t="n">
        <v>0</v>
      </c>
      <c r="E56" s="748" t="n">
        <v>0</v>
      </c>
      <c r="F56" s="732" t="n">
        <v>0</v>
      </c>
      <c r="G56" s="732" t="n">
        <v>0</v>
      </c>
      <c r="H56" s="732" t="n">
        <v>0</v>
      </c>
      <c r="I56" s="733" t="n">
        <v>0</v>
      </c>
      <c r="J56" s="733" t="n">
        <v>0</v>
      </c>
      <c r="K56" s="734" t="n">
        <v>0</v>
      </c>
      <c r="L56" s="735" t="n">
        <f aca="false">SUM(C56:K56)</f>
        <v>1517</v>
      </c>
      <c r="M56" s="736"/>
      <c r="N56" s="737"/>
      <c r="O56" s="737"/>
      <c r="P56" s="737"/>
    </row>
    <row r="57" s="738" customFormat="true" ht="30.9" hidden="false" customHeight="true" outlineLevel="0" collapsed="false">
      <c r="A57" s="746" t="s">
        <v>535</v>
      </c>
      <c r="B57" s="776" t="s">
        <v>536</v>
      </c>
      <c r="C57" s="741" t="n">
        <f aca="false">'7.A. részlet.'!H43</f>
        <v>1300</v>
      </c>
      <c r="D57" s="748" t="n">
        <v>0</v>
      </c>
      <c r="E57" s="742" t="n">
        <v>0</v>
      </c>
      <c r="F57" s="732" t="n">
        <v>0</v>
      </c>
      <c r="G57" s="732" t="n">
        <v>0</v>
      </c>
      <c r="H57" s="732" t="n">
        <v>0</v>
      </c>
      <c r="I57" s="733" t="n">
        <v>0</v>
      </c>
      <c r="J57" s="733" t="n">
        <v>0</v>
      </c>
      <c r="K57" s="734" t="n">
        <v>0</v>
      </c>
      <c r="L57" s="735" t="n">
        <f aca="false">SUM(C57:K57)</f>
        <v>1300</v>
      </c>
      <c r="M57" s="736"/>
      <c r="N57" s="737"/>
      <c r="O57" s="737"/>
      <c r="P57" s="737"/>
    </row>
    <row r="58" s="738" customFormat="true" ht="30.9" hidden="false" customHeight="true" outlineLevel="0" collapsed="false">
      <c r="A58" s="773" t="s">
        <v>537</v>
      </c>
      <c r="B58" s="747" t="s">
        <v>538</v>
      </c>
      <c r="C58" s="775" t="n">
        <f aca="false">'7.B. részlet'!G24</f>
        <v>7000</v>
      </c>
      <c r="D58" s="775" t="n">
        <f aca="false">'7.C.sz.mell.'!F25</f>
        <v>0</v>
      </c>
      <c r="E58" s="775" t="n">
        <v>0</v>
      </c>
      <c r="F58" s="732" t="n">
        <v>0</v>
      </c>
      <c r="G58" s="732" t="n">
        <v>0</v>
      </c>
      <c r="H58" s="732" t="n">
        <v>0</v>
      </c>
      <c r="I58" s="733" t="n">
        <v>0</v>
      </c>
      <c r="J58" s="733" t="n">
        <v>0</v>
      </c>
      <c r="K58" s="734" t="n">
        <v>0</v>
      </c>
      <c r="L58" s="735" t="n">
        <f aca="false">SUM(C58:K58)</f>
        <v>7000</v>
      </c>
      <c r="M58" s="736"/>
      <c r="N58" s="737"/>
      <c r="O58" s="737"/>
      <c r="P58" s="737"/>
    </row>
    <row r="59" s="738" customFormat="true" ht="30.9" hidden="false" customHeight="true" outlineLevel="0" collapsed="false">
      <c r="A59" s="773" t="s">
        <v>539</v>
      </c>
      <c r="B59" s="747" t="s">
        <v>540</v>
      </c>
      <c r="C59" s="774" t="n">
        <f aca="false">'7.B. részlet'!G18</f>
        <v>8000</v>
      </c>
      <c r="D59" s="775" t="n">
        <v>0</v>
      </c>
      <c r="E59" s="775" t="n">
        <v>0</v>
      </c>
      <c r="F59" s="732" t="n">
        <v>0</v>
      </c>
      <c r="G59" s="732" t="n">
        <v>0</v>
      </c>
      <c r="H59" s="732" t="n">
        <v>0</v>
      </c>
      <c r="I59" s="733" t="n">
        <v>0</v>
      </c>
      <c r="J59" s="733" t="n">
        <v>0</v>
      </c>
      <c r="K59" s="734" t="n">
        <v>0</v>
      </c>
      <c r="L59" s="735" t="n">
        <f aca="false">SUM(C59:K59)</f>
        <v>8000</v>
      </c>
      <c r="M59" s="736"/>
      <c r="N59" s="737"/>
      <c r="O59" s="737"/>
      <c r="P59" s="737"/>
    </row>
    <row r="60" s="738" customFormat="true" ht="30.9" hidden="false" customHeight="true" outlineLevel="0" collapsed="false">
      <c r="A60" s="773" t="s">
        <v>541</v>
      </c>
      <c r="B60" s="747" t="s">
        <v>542</v>
      </c>
      <c r="C60" s="775" t="n">
        <v>0</v>
      </c>
      <c r="D60" s="774" t="n">
        <f aca="false">'7.C.sz.mell.'!F28</f>
        <v>4138</v>
      </c>
      <c r="E60" s="775" t="n">
        <v>0</v>
      </c>
      <c r="F60" s="732" t="n">
        <v>0</v>
      </c>
      <c r="G60" s="732" t="n">
        <v>0</v>
      </c>
      <c r="H60" s="732" t="n">
        <v>0</v>
      </c>
      <c r="I60" s="733" t="n">
        <v>0</v>
      </c>
      <c r="J60" s="733" t="n">
        <v>0</v>
      </c>
      <c r="K60" s="734" t="n">
        <v>0</v>
      </c>
      <c r="L60" s="735" t="n">
        <f aca="false">SUM(C60:K60)</f>
        <v>4138</v>
      </c>
      <c r="M60" s="736"/>
      <c r="N60" s="737"/>
      <c r="O60" s="737"/>
      <c r="P60" s="737"/>
    </row>
    <row r="61" s="738" customFormat="true" ht="30.9" hidden="false" customHeight="true" outlineLevel="0" collapsed="false">
      <c r="A61" s="739" t="s">
        <v>543</v>
      </c>
      <c r="B61" s="747" t="s">
        <v>544</v>
      </c>
      <c r="C61" s="742" t="n">
        <v>0</v>
      </c>
      <c r="D61" s="741" t="n">
        <f aca="false">'7.C.sz.mell.'!F27</f>
        <v>8075</v>
      </c>
      <c r="E61" s="742" t="n">
        <v>0</v>
      </c>
      <c r="F61" s="742" t="n">
        <v>0</v>
      </c>
      <c r="G61" s="742" t="n">
        <v>0</v>
      </c>
      <c r="H61" s="742" t="n">
        <v>0</v>
      </c>
      <c r="I61" s="743" t="n">
        <v>0</v>
      </c>
      <c r="J61" s="743" t="n">
        <v>0</v>
      </c>
      <c r="K61" s="771" t="n">
        <v>0</v>
      </c>
      <c r="L61" s="772" t="n">
        <f aca="false">SUM(C61:K61)</f>
        <v>8075</v>
      </c>
      <c r="M61" s="736"/>
      <c r="N61" s="737"/>
      <c r="O61" s="737"/>
      <c r="P61" s="737"/>
    </row>
    <row r="62" s="738" customFormat="true" ht="30.9" hidden="false" customHeight="true" outlineLevel="0" collapsed="false">
      <c r="A62" s="746" t="s">
        <v>545</v>
      </c>
      <c r="B62" s="778" t="s">
        <v>546</v>
      </c>
      <c r="C62" s="748" t="n">
        <f aca="false">'7.B. részlet'!C23</f>
        <v>0</v>
      </c>
      <c r="D62" s="748" t="n">
        <f aca="false">'7.C. részlet.'!F36</f>
        <v>275</v>
      </c>
      <c r="E62" s="748" t="n">
        <v>0</v>
      </c>
      <c r="F62" s="732" t="n">
        <v>0</v>
      </c>
      <c r="G62" s="732" t="n">
        <v>0</v>
      </c>
      <c r="H62" s="732" t="n">
        <v>0</v>
      </c>
      <c r="I62" s="733" t="n">
        <v>0</v>
      </c>
      <c r="J62" s="733" t="n">
        <v>0</v>
      </c>
      <c r="K62" s="734" t="n">
        <v>0</v>
      </c>
      <c r="L62" s="735" t="n">
        <f aca="false">SUM(C62:K62)</f>
        <v>275</v>
      </c>
      <c r="M62" s="736"/>
      <c r="N62" s="737"/>
      <c r="O62" s="737"/>
      <c r="P62" s="737"/>
    </row>
    <row r="63" s="738" customFormat="true" ht="30.9" hidden="false" customHeight="true" outlineLevel="0" collapsed="false">
      <c r="A63" s="773" t="s">
        <v>547</v>
      </c>
      <c r="B63" s="751" t="s">
        <v>548</v>
      </c>
      <c r="C63" s="775" t="n">
        <v>0</v>
      </c>
      <c r="D63" s="775" t="n">
        <v>0</v>
      </c>
      <c r="E63" s="775" t="n">
        <v>0</v>
      </c>
      <c r="F63" s="732" t="n">
        <v>0</v>
      </c>
      <c r="G63" s="732" t="n">
        <v>0</v>
      </c>
      <c r="H63" s="732" t="n">
        <v>0</v>
      </c>
      <c r="I63" s="733" t="n">
        <v>0</v>
      </c>
      <c r="J63" s="733" t="n">
        <v>0</v>
      </c>
      <c r="K63" s="734" t="n">
        <v>0</v>
      </c>
      <c r="L63" s="735" t="n">
        <f aca="false">SUM(C63:K63)</f>
        <v>0</v>
      </c>
      <c r="M63" s="736"/>
      <c r="N63" s="737"/>
      <c r="O63" s="737"/>
      <c r="P63" s="737"/>
    </row>
    <row r="64" s="738" customFormat="true" ht="30.9" hidden="false" customHeight="true" outlineLevel="0" collapsed="false">
      <c r="A64" s="773" t="s">
        <v>549</v>
      </c>
      <c r="B64" s="779" t="s">
        <v>550</v>
      </c>
      <c r="C64" s="775" t="n">
        <v>0</v>
      </c>
      <c r="D64" s="742" t="n">
        <f aca="false">'7.C.sz.mell.'!F8+'7.C.sz.mell.'!F9+'7.C.sz.mell.'!F10+'7.C.sz.mell.'!F15</f>
        <v>1823</v>
      </c>
      <c r="E64" s="775" t="n">
        <v>0</v>
      </c>
      <c r="F64" s="732" t="n">
        <v>0</v>
      </c>
      <c r="G64" s="732" t="n">
        <v>0</v>
      </c>
      <c r="H64" s="732" t="n">
        <v>0</v>
      </c>
      <c r="I64" s="733" t="n">
        <v>0</v>
      </c>
      <c r="J64" s="733" t="n">
        <v>0</v>
      </c>
      <c r="K64" s="734" t="n">
        <v>0</v>
      </c>
      <c r="L64" s="735" t="n">
        <f aca="false">SUM(C64:K64)</f>
        <v>1823</v>
      </c>
      <c r="M64" s="736"/>
      <c r="N64" s="737"/>
      <c r="O64" s="737"/>
      <c r="P64" s="737"/>
    </row>
    <row r="65" s="738" customFormat="true" ht="30.9" hidden="false" customHeight="true" outlineLevel="0" collapsed="false">
      <c r="A65" s="773" t="s">
        <v>551</v>
      </c>
      <c r="B65" s="751" t="s">
        <v>552</v>
      </c>
      <c r="C65" s="775" t="n">
        <v>0</v>
      </c>
      <c r="D65" s="775" t="n">
        <f aca="false">'7.C. részlet.'!F17+'7.C. részlet.'!F20+'7.C. részlet.'!F21+'7.C. részlet.'!F30</f>
        <v>4896</v>
      </c>
      <c r="E65" s="775" t="n">
        <v>0</v>
      </c>
      <c r="F65" s="732" t="n">
        <v>0</v>
      </c>
      <c r="G65" s="732" t="n">
        <v>0</v>
      </c>
      <c r="H65" s="732" t="n">
        <v>0</v>
      </c>
      <c r="I65" s="733" t="n">
        <v>0</v>
      </c>
      <c r="J65" s="733" t="n">
        <v>0</v>
      </c>
      <c r="K65" s="734" t="n">
        <v>0</v>
      </c>
      <c r="L65" s="735" t="n">
        <f aca="false">SUM(C65:K65)</f>
        <v>4896</v>
      </c>
      <c r="M65" s="736"/>
      <c r="N65" s="737"/>
      <c r="O65" s="737"/>
      <c r="P65" s="737"/>
    </row>
    <row r="66" s="738" customFormat="true" ht="30.9" hidden="false" customHeight="true" outlineLevel="0" collapsed="false">
      <c r="A66" s="773" t="s">
        <v>553</v>
      </c>
      <c r="B66" s="751" t="s">
        <v>554</v>
      </c>
      <c r="C66" s="775" t="n">
        <f aca="false">'7.A. részlet.'!H35</f>
        <v>0</v>
      </c>
      <c r="D66" s="775" t="n">
        <v>0</v>
      </c>
      <c r="E66" s="775" t="n">
        <v>0</v>
      </c>
      <c r="F66" s="732" t="n">
        <v>0</v>
      </c>
      <c r="G66" s="732" t="n">
        <v>0</v>
      </c>
      <c r="H66" s="732" t="n">
        <v>0</v>
      </c>
      <c r="I66" s="733" t="n">
        <v>0</v>
      </c>
      <c r="J66" s="733" t="n">
        <v>0</v>
      </c>
      <c r="K66" s="734" t="n">
        <f aca="false">'5.sz.mell.'!F16</f>
        <v>3000</v>
      </c>
      <c r="L66" s="735" t="n">
        <f aca="false">SUM(C66:K66)</f>
        <v>3000</v>
      </c>
      <c r="M66" s="736"/>
      <c r="N66" s="737"/>
      <c r="O66" s="737"/>
      <c r="P66" s="737"/>
    </row>
    <row r="67" s="738" customFormat="true" ht="30.9" hidden="false" customHeight="true" outlineLevel="0" collapsed="false">
      <c r="A67" s="773" t="s">
        <v>555</v>
      </c>
      <c r="B67" s="779" t="s">
        <v>556</v>
      </c>
      <c r="C67" s="775" t="n">
        <f aca="false">'7.A. részlet.'!H37</f>
        <v>0</v>
      </c>
      <c r="D67" s="775" t="n">
        <v>0</v>
      </c>
      <c r="E67" s="775" t="n">
        <v>0</v>
      </c>
      <c r="F67" s="732" t="n">
        <v>0</v>
      </c>
      <c r="G67" s="732" t="n">
        <v>0</v>
      </c>
      <c r="H67" s="732" t="n">
        <v>0</v>
      </c>
      <c r="I67" s="733" t="n">
        <v>0</v>
      </c>
      <c r="J67" s="733" t="n">
        <v>0</v>
      </c>
      <c r="K67" s="734" t="n">
        <v>0</v>
      </c>
      <c r="L67" s="735" t="n">
        <f aca="false">SUM(C67:K67)</f>
        <v>0</v>
      </c>
      <c r="M67" s="736"/>
      <c r="N67" s="737"/>
      <c r="O67" s="737"/>
      <c r="P67" s="737"/>
    </row>
    <row r="68" s="738" customFormat="true" ht="30.9" hidden="false" customHeight="true" outlineLevel="0" collapsed="false">
      <c r="A68" s="773" t="s">
        <v>557</v>
      </c>
      <c r="B68" s="751" t="s">
        <v>558</v>
      </c>
      <c r="C68" s="775" t="n">
        <f aca="false">'7.A. részlet.'!H36+'7.A. részlet.'!H38</f>
        <v>12660</v>
      </c>
      <c r="D68" s="775" t="n">
        <v>0</v>
      </c>
      <c r="E68" s="775" t="n">
        <v>0</v>
      </c>
      <c r="F68" s="732" t="n">
        <v>0</v>
      </c>
      <c r="G68" s="732" t="n">
        <v>0</v>
      </c>
      <c r="H68" s="732" t="n">
        <v>0</v>
      </c>
      <c r="I68" s="733" t="n">
        <v>0</v>
      </c>
      <c r="J68" s="733" t="n">
        <v>0</v>
      </c>
      <c r="K68" s="734" t="n">
        <v>0</v>
      </c>
      <c r="L68" s="735" t="n">
        <f aca="false">SUM(C68:K68)</f>
        <v>12660</v>
      </c>
      <c r="M68" s="736"/>
      <c r="N68" s="737"/>
      <c r="O68" s="737"/>
      <c r="P68" s="737"/>
    </row>
    <row r="69" s="738" customFormat="true" ht="30.9" hidden="false" customHeight="true" outlineLevel="0" collapsed="false">
      <c r="A69" s="773" t="s">
        <v>559</v>
      </c>
      <c r="B69" s="751" t="s">
        <v>560</v>
      </c>
      <c r="C69" s="775" t="n">
        <v>0</v>
      </c>
      <c r="D69" s="775" t="n">
        <f aca="false">'7.C. részlet.'!F12</f>
        <v>4642</v>
      </c>
      <c r="E69" s="775" t="n">
        <v>0</v>
      </c>
      <c r="F69" s="732" t="n">
        <v>0</v>
      </c>
      <c r="G69" s="732" t="n">
        <v>0</v>
      </c>
      <c r="H69" s="732" t="n">
        <v>0</v>
      </c>
      <c r="I69" s="733" t="n">
        <v>0</v>
      </c>
      <c r="J69" s="733" t="n">
        <v>0</v>
      </c>
      <c r="K69" s="734" t="n">
        <v>0</v>
      </c>
      <c r="L69" s="735" t="n">
        <f aca="false">SUM(C69:K69)</f>
        <v>4642</v>
      </c>
      <c r="M69" s="736"/>
      <c r="N69" s="737"/>
      <c r="O69" s="737"/>
      <c r="P69" s="737"/>
    </row>
    <row r="70" s="738" customFormat="true" ht="30.9" hidden="false" customHeight="true" outlineLevel="0" collapsed="false">
      <c r="A70" s="773" t="s">
        <v>561</v>
      </c>
      <c r="B70" s="751" t="s">
        <v>562</v>
      </c>
      <c r="C70" s="775" t="n">
        <v>0</v>
      </c>
      <c r="D70" s="774" t="n">
        <f aca="false">'7.C. részlet.'!F13</f>
        <v>3250</v>
      </c>
      <c r="E70" s="775" t="n">
        <v>0</v>
      </c>
      <c r="F70" s="732" t="n">
        <v>0</v>
      </c>
      <c r="G70" s="732" t="n">
        <v>0</v>
      </c>
      <c r="H70" s="732" t="n">
        <v>0</v>
      </c>
      <c r="I70" s="733" t="n">
        <v>0</v>
      </c>
      <c r="J70" s="733" t="n">
        <v>0</v>
      </c>
      <c r="K70" s="734" t="n">
        <v>0</v>
      </c>
      <c r="L70" s="735" t="n">
        <f aca="false">SUM(C70:K70)</f>
        <v>3250</v>
      </c>
      <c r="M70" s="736"/>
      <c r="N70" s="737"/>
      <c r="O70" s="737"/>
      <c r="P70" s="737"/>
    </row>
    <row r="71" s="738" customFormat="true" ht="30.9" hidden="false" customHeight="true" outlineLevel="0" collapsed="false">
      <c r="A71" s="773" t="s">
        <v>563</v>
      </c>
      <c r="B71" s="779" t="s">
        <v>564</v>
      </c>
      <c r="C71" s="775" t="n">
        <v>0</v>
      </c>
      <c r="D71" s="774" t="n">
        <f aca="false">'7.C. részlet.'!F14</f>
        <v>692</v>
      </c>
      <c r="E71" s="775" t="n">
        <v>0</v>
      </c>
      <c r="F71" s="732" t="n">
        <v>0</v>
      </c>
      <c r="G71" s="732" t="n">
        <v>0</v>
      </c>
      <c r="H71" s="732" t="n">
        <v>0</v>
      </c>
      <c r="I71" s="733" t="n">
        <v>0</v>
      </c>
      <c r="J71" s="733" t="n">
        <v>0</v>
      </c>
      <c r="K71" s="734" t="n">
        <v>0</v>
      </c>
      <c r="L71" s="735" t="n">
        <f aca="false">SUM(C71:K71)</f>
        <v>692</v>
      </c>
      <c r="M71" s="736"/>
      <c r="N71" s="737"/>
      <c r="O71" s="737"/>
      <c r="P71" s="737"/>
    </row>
    <row r="72" s="738" customFormat="true" ht="30.9" hidden="false" customHeight="true" outlineLevel="0" collapsed="false">
      <c r="A72" s="773" t="s">
        <v>565</v>
      </c>
      <c r="B72" s="779" t="s">
        <v>566</v>
      </c>
      <c r="C72" s="775" t="n">
        <v>0</v>
      </c>
      <c r="D72" s="774" t="n">
        <f aca="false">'7.C. részlet.'!F15+'7.C. részlet.'!F19</f>
        <v>1035</v>
      </c>
      <c r="E72" s="775" t="n">
        <v>0</v>
      </c>
      <c r="F72" s="732" t="n">
        <v>0</v>
      </c>
      <c r="G72" s="732" t="n">
        <v>0</v>
      </c>
      <c r="H72" s="732" t="n">
        <v>0</v>
      </c>
      <c r="I72" s="733" t="n">
        <v>0</v>
      </c>
      <c r="J72" s="733" t="n">
        <v>0</v>
      </c>
      <c r="K72" s="734" t="n">
        <v>0</v>
      </c>
      <c r="L72" s="735" t="n">
        <f aca="false">SUM(C72:K72)</f>
        <v>1035</v>
      </c>
      <c r="M72" s="736"/>
      <c r="N72" s="737"/>
      <c r="O72" s="737"/>
      <c r="P72" s="737"/>
    </row>
    <row r="73" s="738" customFormat="true" ht="30.9" hidden="false" customHeight="true" outlineLevel="0" collapsed="false">
      <c r="A73" s="773" t="s">
        <v>567</v>
      </c>
      <c r="B73" s="780" t="s">
        <v>568</v>
      </c>
      <c r="C73" s="775" t="n">
        <v>0</v>
      </c>
      <c r="D73" s="774" t="n">
        <f aca="false">'7.C. részlet.'!F16</f>
        <v>1050</v>
      </c>
      <c r="E73" s="775" t="n">
        <v>0</v>
      </c>
      <c r="F73" s="732" t="n">
        <v>0</v>
      </c>
      <c r="G73" s="732" t="n">
        <v>0</v>
      </c>
      <c r="H73" s="732" t="n">
        <v>0</v>
      </c>
      <c r="I73" s="733" t="n">
        <v>0</v>
      </c>
      <c r="J73" s="733" t="n">
        <v>0</v>
      </c>
      <c r="K73" s="734" t="n">
        <v>0</v>
      </c>
      <c r="L73" s="735" t="n">
        <f aca="false">SUM(C73:K73)</f>
        <v>1050</v>
      </c>
      <c r="M73" s="736"/>
      <c r="N73" s="737"/>
      <c r="O73" s="737"/>
      <c r="P73" s="737"/>
    </row>
    <row r="74" s="785" customFormat="true" ht="41.25" hidden="false" customHeight="true" outlineLevel="0" collapsed="false">
      <c r="A74" s="781" t="s">
        <v>569</v>
      </c>
      <c r="B74" s="781"/>
      <c r="C74" s="782" t="n">
        <f aca="false">SUM(C3:C73)</f>
        <v>1442956</v>
      </c>
      <c r="D74" s="782" t="n">
        <f aca="false">SUM(D3:D73)</f>
        <v>114293</v>
      </c>
      <c r="E74" s="782" t="n">
        <f aca="false">SUM(E3:E73)</f>
        <v>4065435.95</v>
      </c>
      <c r="F74" s="782" t="n">
        <f aca="false">SUM(F3:F73)</f>
        <v>45888</v>
      </c>
      <c r="G74" s="782" t="n">
        <f aca="false">SUM(G3:G73)</f>
        <v>29413</v>
      </c>
      <c r="H74" s="782" t="n">
        <f aca="false">SUM(H3:H73)</f>
        <v>110252</v>
      </c>
      <c r="I74" s="782" t="n">
        <f aca="false">SUM(I3:I73)</f>
        <v>40000</v>
      </c>
      <c r="J74" s="782" t="n">
        <f aca="false">SUM(J3:J73)</f>
        <v>1443436</v>
      </c>
      <c r="K74" s="783" t="n">
        <f aca="false">SUM(K3:K73)</f>
        <v>257554</v>
      </c>
      <c r="L74" s="784" t="n">
        <f aca="false">SUM(L3:L73)</f>
        <v>7549227.95</v>
      </c>
      <c r="O74" s="786"/>
      <c r="P74" s="786"/>
    </row>
    <row r="75" customFormat="false" ht="22.5" hidden="false" customHeight="true" outlineLevel="0" collapsed="false">
      <c r="F75" s="787"/>
      <c r="G75" s="787"/>
      <c r="H75" s="787"/>
      <c r="I75" s="787"/>
      <c r="J75" s="787"/>
      <c r="K75" s="787"/>
    </row>
    <row r="76" customFormat="false" ht="19.5" hidden="false" customHeight="true" outlineLevel="0" collapsed="false">
      <c r="D76" s="787"/>
      <c r="F76" s="788"/>
      <c r="L76" s="787"/>
    </row>
    <row r="77" customFormat="false" ht="41.25" hidden="false" customHeight="true" outlineLevel="0" collapsed="false">
      <c r="C77" s="789"/>
      <c r="D77" s="787"/>
      <c r="E77" s="717"/>
    </row>
    <row r="78" customFormat="false" ht="22.5" hidden="false" customHeight="true" outlineLevel="0" collapsed="false">
      <c r="C78" s="790"/>
      <c r="D78" s="787"/>
      <c r="E78" s="791"/>
      <c r="F78" s="792"/>
      <c r="G78" s="792"/>
      <c r="H78" s="792"/>
      <c r="I78" s="792"/>
      <c r="J78" s="792"/>
      <c r="K78" s="792"/>
    </row>
    <row r="79" customFormat="false" ht="22.5" hidden="false" customHeight="true" outlineLevel="0" collapsed="false">
      <c r="C79" s="790"/>
      <c r="D79" s="787"/>
      <c r="E79" s="791"/>
      <c r="F79" s="792"/>
      <c r="G79" s="792"/>
      <c r="H79" s="792"/>
      <c r="I79" s="792"/>
      <c r="J79" s="792"/>
      <c r="K79" s="792"/>
    </row>
    <row r="80" s="796" customFormat="true" ht="17.25" hidden="false" customHeight="true" outlineLevel="0" collapsed="false">
      <c r="A80" s="793"/>
      <c r="B80" s="794"/>
      <c r="C80" s="795"/>
      <c r="D80" s="795"/>
      <c r="E80" s="795"/>
      <c r="F80" s="792"/>
      <c r="G80" s="792"/>
      <c r="H80" s="792"/>
      <c r="I80" s="792"/>
      <c r="J80" s="792"/>
      <c r="K80" s="792"/>
      <c r="L80" s="787" t="s">
        <v>26</v>
      </c>
    </row>
    <row r="81" s="796" customFormat="true" ht="17.25" hidden="false" customHeight="true" outlineLevel="0" collapsed="false">
      <c r="A81" s="793"/>
      <c r="B81" s="794"/>
      <c r="C81" s="795"/>
      <c r="D81" s="795"/>
      <c r="E81" s="795"/>
      <c r="F81" s="792"/>
      <c r="G81" s="792"/>
      <c r="H81" s="792"/>
      <c r="I81" s="792"/>
      <c r="J81" s="792"/>
      <c r="K81" s="792"/>
    </row>
    <row r="82" s="796" customFormat="true" ht="17.25" hidden="false" customHeight="true" outlineLevel="0" collapsed="false">
      <c r="A82" s="793"/>
      <c r="B82" s="794"/>
      <c r="C82" s="787"/>
      <c r="D82" s="787"/>
      <c r="E82" s="795"/>
      <c r="F82" s="792"/>
      <c r="G82" s="792"/>
      <c r="H82" s="792"/>
      <c r="I82" s="792"/>
      <c r="J82" s="792"/>
      <c r="K82" s="792"/>
    </row>
    <row r="83" customFormat="false" ht="18.75" hidden="false" customHeight="true" outlineLevel="0" collapsed="false">
      <c r="B83" s="794"/>
    </row>
    <row r="84" customFormat="false" ht="18.75" hidden="false" customHeight="true" outlineLevel="0" collapsed="false">
      <c r="C84" s="790"/>
      <c r="D84" s="790"/>
    </row>
    <row r="85" customFormat="false" ht="18.75" hidden="false" customHeight="true" outlineLevel="0" collapsed="false">
      <c r="C85" s="790"/>
      <c r="D85" s="790"/>
    </row>
    <row r="86" customFormat="false" ht="18.75" hidden="false" customHeight="true" outlineLevel="0" collapsed="false">
      <c r="C86" s="790"/>
      <c r="D86" s="790"/>
    </row>
    <row r="87" customFormat="false" ht="18.75" hidden="false" customHeight="true" outlineLevel="0" collapsed="false">
      <c r="C87" s="790"/>
      <c r="D87" s="790"/>
    </row>
    <row r="88" customFormat="false" ht="18.75" hidden="false" customHeight="true" outlineLevel="0" collapsed="false">
      <c r="B88" s="794"/>
      <c r="C88" s="797"/>
      <c r="D88" s="797"/>
    </row>
    <row r="89" s="796" customFormat="true" ht="51.75" hidden="false" customHeight="true" outlineLevel="0" collapsed="false">
      <c r="A89" s="793"/>
      <c r="B89" s="798"/>
      <c r="D89" s="797"/>
    </row>
    <row r="90" customFormat="false" ht="27" hidden="false" customHeight="true" outlineLevel="0" collapsed="false">
      <c r="C90" s="717"/>
      <c r="D90" s="717"/>
    </row>
    <row r="91" customFormat="false" ht="18.75" hidden="false" customHeight="true" outlineLevel="0" collapsed="false"/>
    <row r="92" customFormat="false" ht="18.75" hidden="false" customHeight="true" outlineLevel="0" collapsed="false"/>
  </sheetData>
  <mergeCells count="2">
    <mergeCell ref="A1:L1"/>
    <mergeCell ref="A74:B74"/>
  </mergeCells>
  <printOptions headings="false" gridLines="false" gridLinesSet="true" horizontalCentered="true" verticalCentered="false"/>
  <pageMargins left="0.315277777777778" right="0.315277777777778" top="0.511805555555556" bottom="0.590972222222222" header="0.275694444444444" footer="0.275694444444444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&amp;U7. melléklet a 33/2011. (V.27.) önkormányzati rendelethez</oddHeader>
    <oddFooter>&amp;C&amp;8Nagykőrös Város Önkormányzat 2011. évi költségvetési rendeletének I. sz. módosítása</oddFooter>
  </headerFooter>
  <rowBreaks count="4" manualBreakCount="4">
    <brk id="26" man="true" max="16383" min="0"/>
    <brk id="50" man="true" max="16383" min="0"/>
    <brk id="74" man="true" max="16383" min="0"/>
    <brk id="7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6:00:30Z</dcterms:created>
  <dc:creator>Kiss Péter</dc:creator>
  <dc:description/>
  <dc:language>en-US</dc:language>
  <cp:lastModifiedBy>Gál Réka</cp:lastModifiedBy>
  <cp:lastPrinted>2011-05-03T11:45:35Z</cp:lastPrinted>
  <dcterms:modified xsi:type="dcterms:W3CDTF">2011-05-30T18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67459</vt:r8>
  </property>
  <property fmtid="{D5CDD505-2E9C-101B-9397-08002B2CF9AE}" pid="3" name="_AuthorEmail">
    <vt:lpwstr>kiss-peter@nagykoros.hu</vt:lpwstr>
  </property>
  <property fmtid="{D5CDD505-2E9C-101B-9397-08002B2CF9AE}" pid="4" name="_AuthorEmailDisplayName">
    <vt:lpwstr>Polgármesteri Hivatal Nagykőrös Pénzügyi Irodavezető</vt:lpwstr>
  </property>
  <property fmtid="{D5CDD505-2E9C-101B-9397-08002B2CF9AE}" pid="5" name="_EmailSubject">
    <vt:lpwstr>2010</vt:lpwstr>
  </property>
  <property fmtid="{D5CDD505-2E9C-101B-9397-08002B2CF9AE}" pid="6" name="_ReviewingToolsShownOnce">
    <vt:lpwstr/>
  </property>
</Properties>
</file>